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Zadanie nr 1 - Płyny 1" sheetId="1" state="visible" r:id="rId2"/>
    <sheet name="Zadanie nr 2 - Płyny 2" sheetId="2" state="visible" r:id="rId3"/>
    <sheet name="Zadanie nr 3 - Płyny 3" sheetId="3" state="visible" r:id="rId4"/>
    <sheet name="Zadanie nr 4 - Płyny 4" sheetId="4" state="visible" r:id="rId5"/>
    <sheet name="Zadanie nr 5-Płyny w butelkach" sheetId="5" state="visible" r:id="rId6"/>
    <sheet name="Zadanie nr 6-Płyny w workach" sheetId="6" state="visible" r:id="rId7"/>
    <sheet name="Zadanie nr 7 - Płyny 5" sheetId="7" state="visible" r:id="rId8"/>
    <sheet name="Zadanie nr 8 - Płyny 6" sheetId="8" state="visible" r:id="rId9"/>
    <sheet name="Zad nr 9 Żyw. pozajelitowe - 1" sheetId="9" state="visible" r:id="rId10"/>
    <sheet name="Zad nr 10 Żyw. pozajelitowe - 2" sheetId="10" state="visible" r:id="rId11"/>
    <sheet name="Zad nr 11 Żyw. pozajelitowe - 3" sheetId="11" state="visible" r:id="rId12"/>
    <sheet name="Zad nr 12 Dodatki do żywienia 1" sheetId="12" state="visible" r:id="rId13"/>
    <sheet name="Zad nr 13 Dodatki do żywienia 2" sheetId="13" state="visible" r:id="rId14"/>
    <sheet name="Zad nr 14 - Zestaw witamin" sheetId="14" state="visible" r:id="rId15"/>
    <sheet name="Zad nr 15Albuminy20% 50 i 100ml" sheetId="15" state="visible" r:id="rId16"/>
    <sheet name="Zad nr 16 Albuminy 20% 10 ml" sheetId="16" state="visible" r:id="rId17"/>
    <sheet name="Zad nr 17 - Albuminy" sheetId="17" state="visible" r:id="rId18"/>
    <sheet name="Zad 18 Żyw. dojelit. i doustne" sheetId="18" state="visible" r:id="rId19"/>
  </sheets>
  <definedNames>
    <definedName function="false" hidden="false" localSheetId="3" name="_xlnm.Print_Area" vbProcedure="false">'Zadanie nr 4 - Płyny 4'!$A$1:$Q$29</definedName>
    <definedName function="false" hidden="false" localSheetId="6" name="_xlnm.Print_Area" vbProcedure="false">'Zadanie nr 7 - Płyny 5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68">
  <si>
    <t xml:space="preserve">Formularz asortymentowo- cenowy (załącznik nr 2 do SIWZ) dla części zamówienia (zadania/pakietu) nr 1 - Płyny 1</t>
  </si>
  <si>
    <t xml:space="preserve">Nazwa wymaganego asortymentu</t>
  </si>
  <si>
    <t xml:space="preserve">Lp.</t>
  </si>
  <si>
    <t xml:space="preserve">Podmiot zamawiający / Cena jednostkowa netto / Wartość netto dla:</t>
  </si>
  <si>
    <t xml:space="preserve">Aqua 250 ml opakowanie z dwoma portami / Ilość opakowań</t>
  </si>
  <si>
    <t xml:space="preserve">Aqua 500 ml opakowanie z dwoma portami / Ilość opakowań</t>
  </si>
  <si>
    <t xml:space="preserve">Glucosum 5%  100 ml opakowanie z dwoma portami / Ilość opakowań</t>
  </si>
  <si>
    <t xml:space="preserve">Glucosum 5% 250 ml opakowanie z dwoma portami  / Ilość opakowań</t>
  </si>
  <si>
    <t xml:space="preserve">Glucosum 5% 500 ml opakowanie z dwoma portami  / Ilość opakowań</t>
  </si>
  <si>
    <t xml:space="preserve">Glucosum 10% 100 ml opakowanie z dwoma portami  / Ilość opakowań</t>
  </si>
  <si>
    <t xml:space="preserve">Glucosum 10% 250 ml opakowanie z dwoma portami  / Ilość opakowań</t>
  </si>
  <si>
    <t xml:space="preserve">Glucosum 10% 500ml opakowanie z dwoma portami  / Ilość opakowań</t>
  </si>
  <si>
    <t xml:space="preserve">Glucosum 20% 500ml opakowanie z dwoma portami  / Ilość opakowań</t>
  </si>
  <si>
    <t xml:space="preserve">Glucosum 40% 500 ml opakowanie z dwoma portami  / Ilość opakowań</t>
  </si>
  <si>
    <t xml:space="preserve">Glucosum 5%+0,9% Natrium chloratum (2:1) 250 ml opakowanie z dwoma portami  / Ilość opakowań</t>
  </si>
  <si>
    <t xml:space="preserve">Glucosum 5%+0,9% Natrium chloratum (2:1) 500 ml opakowanie z dwoma portami  / Ilość opakowań</t>
  </si>
  <si>
    <t xml:space="preserve">Mannitol 15 250 ml opakowanie z dwoma portami  / Ilość opakowań</t>
  </si>
  <si>
    <t xml:space="preserve">Mannitol 15%,  20% 100 ml opakowanie z dwoma portami  / Ilość opakowań</t>
  </si>
  <si>
    <t xml:space="preserve">Mannitol 20% 250 ml opakowanie z dwoma portami  / Ilość opakowań</t>
  </si>
  <si>
    <t xml:space="preserve">0,9% NaCl 100 ml opakowanie z dwoma portami  / Ilość opakowań</t>
  </si>
  <si>
    <t xml:space="preserve">0,9% NaCl 250 ml opakowanie z dwoma portami  / Ilość opakowań</t>
  </si>
  <si>
    <t xml:space="preserve">0,9% NaCl 500 ml opakowanie z dwoma portami  / Ilość opakowań</t>
  </si>
  <si>
    <t xml:space="preserve">0,9% NaCl 1000 ml opakowanie z dwoma portami  / Ilość opakowań</t>
  </si>
  <si>
    <t xml:space="preserve">0,9% NaCl 3000 ml opakowanie z dwoma portami  / Ilość opakowań</t>
  </si>
  <si>
    <t xml:space="preserve">PWE 500 ml - opakowanie z dwoma portami  / Ilość opakowań</t>
  </si>
  <si>
    <t xml:space="preserve">PWE + 1% Glucosum 250 ml opakowanie z dwoma portami  / Ilość opakowań</t>
  </si>
  <si>
    <t xml:space="preserve">Sol. Ringeri 500 ml opakowanie z dwoma portami  / Ilość opakowań</t>
  </si>
  <si>
    <t xml:space="preserve">RAZEM (wartość netto / wartość netto dla podmiotu)</t>
  </si>
  <si>
    <t xml:space="preserve">VAT 8%</t>
  </si>
  <si>
    <t xml:space="preserve">RAZEM (wartość brutto / wartość brutto dla podmiotu)</t>
  </si>
  <si>
    <t xml:space="preserve">x</t>
  </si>
  <si>
    <t xml:space="preserve">Nazwa oferowanego asortymentu / KOD EAN (inny kod produktu):</t>
  </si>
  <si>
    <t xml:space="preserve">Wiersz wypełnia Wykonawca</t>
  </si>
  <si>
    <t xml:space="preserve">1.</t>
  </si>
  <si>
    <t xml:space="preserve">S3</t>
  </si>
  <si>
    <t xml:space="preserve">2.</t>
  </si>
  <si>
    <t xml:space="preserve">S6</t>
  </si>
  <si>
    <t xml:space="preserve">3.</t>
  </si>
  <si>
    <t xml:space="preserve">S8</t>
  </si>
  <si>
    <t xml:space="preserve">RAZEM (łączna ilość asortymentu)</t>
  </si>
  <si>
    <t xml:space="preserve">Cena jednostkowa netto asortymentu</t>
  </si>
  <si>
    <t xml:space="preserve">Wartość netto asortymentu</t>
  </si>
  <si>
    <t xml:space="preserve">W przypadku opakowań typu worek zamawiajacy wymaga dostarczenia koszy do przechowywania odpornych na działanie środków do dezynfekcji.</t>
  </si>
  <si>
    <t xml:space="preserve">Legenda:</t>
  </si>
  <si>
    <t xml:space="preserve">"S"  Podmiot (Zamawiający), na rzecz którego realizowane będzie zamówienie</t>
  </si>
  <si>
    <t xml:space="preserve">Przez "S1" należy rozumieć Centrum Medyczne „Żelazna” Spółka z ograniczoną odpowiedzialnością, ul. Żelazna 90, 01-004 Warszawa</t>
  </si>
  <si>
    <t xml:space="preserve">Przez "S2" należy rozumieć Stołeczne Centrum Opiekuńczo-Lecznicze Spółka z ograniczoną odpowiedzialnością, ul. Józefa Mehoffera 72/74, 03-131 Warszawa</t>
  </si>
  <si>
    <t xml:space="preserve">Przez "S3" należy rozumieć Szpital Bielański im. Ks. Jerzego Popiełuszki Samodzielny Publiczny Zakład Opieki Zdrowotnej w Warszawie, ul. Cegłowska 80, 01-809 Warszawa</t>
  </si>
  <si>
    <t xml:space="preserve">Przez "S4" należy rozumieć Szpital Czerniakowski Spółka z ograniczoną odpowiedzialnością, ul. Stępińska 19/25, 00-739 Warszawa</t>
  </si>
  <si>
    <t xml:space="preserve">Przez "S5" należy rozumieć Szpital Specjalistyczny Inflancka imienia Krysi Niżyńskiej „Zakurzonej” Samodzielny Publiczny Zakład Opieki Zdrowotnej, ul. Inflancka 6, 00-189 Warszawa</t>
  </si>
  <si>
    <t xml:space="preserve">Przez "S6" należy rozumieć Szpital Praski p. w. Przemienienia Pańskiego Spółka z ograniczoną odpowiedzialnością, Aleja Solidarności 67, 03-401 Warszawa</t>
  </si>
  <si>
    <t xml:space="preserve">Przez "S7" należy rozumieć SzpitalSOLEC Spółka z ograniczoną odpowiedzialnością, ul. Solec 93, 00-382 Warszawa</t>
  </si>
  <si>
    <t xml:space="preserve">Przez "S8" należy rozumieć Szpital Wolski im. dr Anny Gostyńskiej Samodzielny Publiczny Zakład Opieki Zdrowotnej, ul. Kasprzaka 17, 01-211 Warszawa</t>
  </si>
  <si>
    <t xml:space="preserve">Przez "S9" należy rozumieć Warszawski Szpital dla Dzieci Samodzielny Publiczny Zakład Opieki Zdrowotnej, ul. M. Kopernika 43, 00-328 Warszawa</t>
  </si>
  <si>
    <t xml:space="preserve">Przez "S10" należy rozumieć Szpital Grochowski im. dr med. Rafała Masztaka Spółka z ograniczoną odpowiedzialnością, ul. Grenadierów 51/59, 04-073 Warszawa</t>
  </si>
  <si>
    <t xml:space="preserve">Formularz asortymentowo- cenowy (załącznik nr 2 do SIWZ) dla części zamówienia (zadania/pakietu) nr 2 - Płyny 2</t>
  </si>
  <si>
    <t xml:space="preserve">Aqua 100 ml opakowanie z dwoma portami  / Ilość opakowań</t>
  </si>
  <si>
    <t xml:space="preserve">Aqua 500 ml opakowanie z dwoma portami  / Ilość opakowań</t>
  </si>
  <si>
    <t xml:space="preserve">Glucosum 5% 100 ml opakowanie z dwoma portami  / Ilość opakowań</t>
  </si>
  <si>
    <t xml:space="preserve">Glucosum 5%+0,9% Natrium chloratum (2:1) 100 ml opakowanie z dwoma portami  / Ilość opakowań</t>
  </si>
  <si>
    <t xml:space="preserve">Mannitol 15% 250 ml opakowanie z dwoma portami  / Ilość opakowań</t>
  </si>
  <si>
    <t xml:space="preserve">0,9% NaCl 250 ml opakowanie z dwoma portami  / Ilość opakowań </t>
  </si>
  <si>
    <t xml:space="preserve">PWE 500 ml - opakowanie z dwoma portami  / Ilość opakowań </t>
  </si>
  <si>
    <t xml:space="preserve">PWE 1000 ml - opakowanie z dwoma  portami  / Ilość opakowań </t>
  </si>
  <si>
    <t xml:space="preserve">Sol. Ringeri 500 ml opakowanie z dwoma portami  / Ilość opakowań </t>
  </si>
  <si>
    <t xml:space="preserve">Sol. Ringeri 1000 ml opakowanie z dwoma portami  / Ilość opakowań</t>
  </si>
  <si>
    <t xml:space="preserve">S4</t>
  </si>
  <si>
    <t xml:space="preserve">2. </t>
  </si>
  <si>
    <t xml:space="preserve">S10</t>
  </si>
  <si>
    <t xml:space="preserve">3. </t>
  </si>
  <si>
    <t xml:space="preserve">S7</t>
  </si>
  <si>
    <t xml:space="preserve">Przez "S7" należy rozumieć Szpital SOLEC Spółka z ograniczoną odpowiedzialnością, ul. Solec 93, 00-382 Warszawa</t>
  </si>
  <si>
    <t xml:space="preserve">Formularz asortymentowo- cenowy (załącznik nr 2 do SIWZ) dla części zamówienia (zadania/pakietu) nr 3 - Płyny 3</t>
  </si>
  <si>
    <t xml:space="preserve">Dextran  6%      70 000 250 ml opakowanie z dwoma portami / Ilość opakowań</t>
  </si>
  <si>
    <t xml:space="preserve">Dextran  10%      40 000  250 ml opakowanie z dwoma portami / Ilość opakowań</t>
  </si>
  <si>
    <t xml:space="preserve">Dextran 10%        40 000 500 ml opakowanie z dwoma portami / Ilość opakowań</t>
  </si>
  <si>
    <t xml:space="preserve">6% HES 500 ml opakowanie z dwoma portami / Ilość opakowań</t>
  </si>
  <si>
    <t xml:space="preserve">6% HES 250 ml V / Ilość opakowań</t>
  </si>
  <si>
    <t xml:space="preserve">6% HES z wapniem 500 ml opakowanie z dwoma portami / Ilość opakowań</t>
  </si>
  <si>
    <t xml:space="preserve">6% HES z octanami i jabłczanami 500 ml V / Ilość opakowań</t>
  </si>
  <si>
    <t xml:space="preserve">10% HES 500 ml opakowanie z dwoma portami / Ilość opakowań </t>
  </si>
  <si>
    <t xml:space="preserve">3% bezwodna żelatyna z elektrolitami 500 ml opakowanie z dwoma portami / Ilość opakowań</t>
  </si>
  <si>
    <t xml:space="preserve">4% sukcynylowana żelatyna z elektrolitami 500 ml opakowanie z dwoma portami / Ilość opakowań</t>
  </si>
  <si>
    <t xml:space="preserve">Formularz asortymentowo- cenowy (załącznik nr 2 do SIWZ) dla części zamówienia (zadania/pakietu) nr 4 - Płyny 4</t>
  </si>
  <si>
    <t xml:space="preserve">10% HES 500 ml opakowanie z dwoma portami / Ilość opakowań</t>
  </si>
  <si>
    <t xml:space="preserve">Formularz asortymentowo- cenowy (załącznik nr 2 do SIWZ) dla części zamówienia (zadania/pakietu) nr 5 - Płyny w butelkach</t>
  </si>
  <si>
    <t xml:space="preserve">0,9% NaCl 500 ml  butelka szklana  / Ilość butelek</t>
  </si>
  <si>
    <t xml:space="preserve">Aqua 250 ml butelka z dwoma portami  / Ilość butelek</t>
  </si>
  <si>
    <t xml:space="preserve">Aqua 500 ml butelka z dwoma portami  /  Ilość butelek</t>
  </si>
  <si>
    <t xml:space="preserve">Glucosum 5% 100 ml butelka z dwoma portami / Ilość butelek</t>
  </si>
  <si>
    <t xml:space="preserve">Glucosum 5% 250 ml butelka z dwoma portami / Ilość butelek</t>
  </si>
  <si>
    <t xml:space="preserve">Glucosum 5% 500 ml butelka z dwoma portami / Ilość butelek</t>
  </si>
  <si>
    <t xml:space="preserve">Glucosum 10% 100 ml butelka z dwoma portami / Ilość butelek</t>
  </si>
  <si>
    <t xml:space="preserve">Glucosum 10% 250 ml butelka z dwoma portami / Ilość butelek</t>
  </si>
  <si>
    <t xml:space="preserve">Glucosum 10% 500ml butelka z dwoma portami / Ilość butelek</t>
  </si>
  <si>
    <t xml:space="preserve">Glucosum 20% 250 ml butelka z dwoma portami / Ilość butelek</t>
  </si>
  <si>
    <t xml:space="preserve">Glucosum 20% 500ml butelka z dwoma portami / Ilość butelek</t>
  </si>
  <si>
    <t xml:space="preserve">Glucosum 40% 500 ml butelka z dwoma portami / Ilość butelek</t>
  </si>
  <si>
    <t xml:space="preserve">Glucosum 5%+0,9% Natrium chloratum (2:1) 250 ml butelka z dwoma portami / Ilość butelek</t>
  </si>
  <si>
    <t xml:space="preserve">Glucosum 5%+0,9% Natrium chloratum (2:1) 500 ml butelka z dwoma portami / Ilość butelek</t>
  </si>
  <si>
    <t xml:space="preserve">Glucosum 5%+0,9% Natrium chloratum (1:1) 500 ml butelka z dwoma portami / Ilość butelek</t>
  </si>
  <si>
    <t xml:space="preserve">Mannitol 20% 100 ml butelka z dwoma portami / Ilość butelek</t>
  </si>
  <si>
    <t xml:space="preserve">Mannitol 20% 250 ml butelka z dwoma portami / Ilość butelek</t>
  </si>
  <si>
    <t xml:space="preserve">0,9% NaCl 100 ml butelka z dwoma portami / Ilość butelek</t>
  </si>
  <si>
    <t xml:space="preserve">0,9% NaCl 250 ml butelka z dwoma portami / Ilość butelek</t>
  </si>
  <si>
    <t xml:space="preserve">0,9% NaCl 500 ml butelka z dwoma portami / Ilość butelek</t>
  </si>
  <si>
    <t xml:space="preserve">0,9% NaCl 1000 ml butelka z dwoma portami / Ilość butelek</t>
  </si>
  <si>
    <t xml:space="preserve">PWE 250 ml - skład zbliżony do fizjologicznego, butelka z dwoma portami / Ilość butelek</t>
  </si>
  <si>
    <t xml:space="preserve">PWE 500 ml - skład zbliżony do fizjologicznego, butelka z dwoma portami / Ilość butelek</t>
  </si>
  <si>
    <t xml:space="preserve">PWE + 1% Glucosum 250 ml butelka z dwoma portami / Ilość butelek</t>
  </si>
  <si>
    <t xml:space="preserve">PWE + 1% Glucosum 500 ml butelka z dwoma portami / Ilość butelek</t>
  </si>
  <si>
    <t xml:space="preserve">Sol. Ringeri 500 ml butelka z dwoma portami / Ilość butelek</t>
  </si>
  <si>
    <t xml:space="preserve">Sol. Ringeri Lactate 500 ml butelka z dwoma portami / Ilość butelek</t>
  </si>
  <si>
    <t xml:space="preserve">Sol. Ringeri Lactate 1000 ml butelka z dwoma portami / Ilość butelek</t>
  </si>
  <si>
    <t xml:space="preserve">Dextran 10%        40 000 500 ml butelka z dwoma portami / Ilość butelek</t>
  </si>
  <si>
    <t xml:space="preserve">6% HES 500 ml butelka z dwoma portami / Ilość butelek</t>
  </si>
  <si>
    <t xml:space="preserve">6% HES 250 ml butelka z dwoma portami  / Ilość butelek</t>
  </si>
  <si>
    <t xml:space="preserve">6% HES z wapniem 500 ml butelka z dwoma portami  / Ilość butelek</t>
  </si>
  <si>
    <t xml:space="preserve">6% HES z octanami i jabłczanami 500 ml butelka z dwoma portami / Ilość butelek</t>
  </si>
  <si>
    <t xml:space="preserve">10% HES z octanami i jabłczanami 500 ml butelka z dwoma portami  / Ilość butelek</t>
  </si>
  <si>
    <t xml:space="preserve">10% HES 500 ml butelka z dwoma portami  / Ilość butelek</t>
  </si>
  <si>
    <t xml:space="preserve">4% sukcynylowana żelatyna z elektrolitami 500 ml butelka z dwoma portami / Ilość butelek</t>
  </si>
  <si>
    <t xml:space="preserve">S9</t>
  </si>
  <si>
    <t xml:space="preserve">S5</t>
  </si>
  <si>
    <t xml:space="preserve">4.</t>
  </si>
  <si>
    <t xml:space="preserve">S2</t>
  </si>
  <si>
    <t xml:space="preserve">5.</t>
  </si>
  <si>
    <t xml:space="preserve">S1</t>
  </si>
  <si>
    <t xml:space="preserve">6.</t>
  </si>
  <si>
    <t xml:space="preserve">Formularz asortymentowo- cenowy (załącznik nr 2 do SIWZ) dla części zamówienia (zadania/pakietu) nr 6 - Płyny w workach</t>
  </si>
  <si>
    <t xml:space="preserve">0,9% NaCl 100 ml worek z dwoma portami / Ilość worków</t>
  </si>
  <si>
    <t xml:space="preserve">0,9% NaCl 250 ml worek  z dwoma portami / Ilość worków</t>
  </si>
  <si>
    <t xml:space="preserve">Aqua 100 ml worek z dwoma portami / Ilość worków</t>
  </si>
  <si>
    <t xml:space="preserve">Aqua 250 ml worek z dwoma portami / Ilość worków</t>
  </si>
  <si>
    <t xml:space="preserve">0,9% NaCl 500 ml worek z dwoma portami / Ilość worków</t>
  </si>
  <si>
    <t xml:space="preserve">0,9% NaCl 50 ml worek z dwoma portami / Ilość worków</t>
  </si>
  <si>
    <t xml:space="preserve">0,9% NaCl 1000 ml worek z dwoma portami / Ilość worków</t>
  </si>
  <si>
    <t xml:space="preserve">0,9% NaCl 3000 ml worek z dwoma portami / Ilość worków</t>
  </si>
  <si>
    <t xml:space="preserve">PWE 500 ml  worek z dwoma portami / Ilość worków</t>
  </si>
  <si>
    <t xml:space="preserve">PWE 1000 ml  worek z dwoma portami / Ilość worków</t>
  </si>
  <si>
    <t xml:space="preserve">Formularz asortymentowo- cenowy (załącznik nr 2 do SIWZ) dla części zamówienia (zadania/pakietu) nr 7 - Płyny 5</t>
  </si>
  <si>
    <t xml:space="preserve">1,5% Glicyna worek 5000 ml / Ilość worków</t>
  </si>
  <si>
    <t xml:space="preserve">0,9% NaCl 500 ml butelka zamykana motylkiem / Ilość butelek</t>
  </si>
  <si>
    <t xml:space="preserve">0,9% NaCl 500 ml butelka odkręcana / Ilość butelek</t>
  </si>
  <si>
    <t xml:space="preserve">Aqua 500 ml butelka odkręcana / Ilość butelek</t>
  </si>
  <si>
    <t xml:space="preserve">0,9% NaCl  do irygacji worek 3000 ml / Ilość worków</t>
  </si>
  <si>
    <t xml:space="preserve">Formularz asortymentowo- cenowy (załącznik nr 2 do SIWZ) dla części zamówienia (zadania/pakietu) nr 8 - Płyny 6</t>
  </si>
  <si>
    <t xml:space="preserve">0,9% NaCl 100 ml butelka zamykana motylkiem  / Ilość butelek</t>
  </si>
  <si>
    <t xml:space="preserve">0,9% NaCl 250 ml butelka zamykana motylkiem  / Ilość butelek</t>
  </si>
  <si>
    <t xml:space="preserve">0,9% NaCl 500 ml butelka zamykana motylkiem  / Ilość butelek</t>
  </si>
  <si>
    <t xml:space="preserve">0,9% NaCl 500 ml butelka zamykana motylkiem w opakowaniu sterylnym  / Ilość butelek</t>
  </si>
  <si>
    <t xml:space="preserve">0,9% NaCl 500 ml butelka odkręcana  / Ilość butelek</t>
  </si>
  <si>
    <t xml:space="preserve">Aqua 500 ml butelka odkręcana  / Ilość butelek</t>
  </si>
  <si>
    <t xml:space="preserve">Woda do irygacji worek 3000ml  / Ilość worków</t>
  </si>
  <si>
    <t xml:space="preserve">Woda do irygacji butelka odkrecana 1000ml  / Ilość butelek</t>
  </si>
  <si>
    <t xml:space="preserve">Formularz asortymentowo- cenowy (załącznik nr 2 do SIWZ) dla części zamówienia (zadania/pakietu) nr 9 - Żywienie pozajelitowe 1</t>
  </si>
  <si>
    <t xml:space="preserve">Podmiot zamawiający</t>
  </si>
  <si>
    <t xml:space="preserve">Asortyment </t>
  </si>
  <si>
    <t xml:space="preserve">Opakowanie</t>
  </si>
  <si>
    <t xml:space="preserve">Wielkość opakowania</t>
  </si>
  <si>
    <t xml:space="preserve">Worek trzykomorowy do podawania do zył obwodowych, zawierajacy roztwór aminokwasów, olej rybi, LCT, MCT, olej z oliwek, węglowodany, elektrolity. Zawartość azotu 6,2g. Energia niebiałkowa 700 kcal </t>
  </si>
  <si>
    <t xml:space="preserve">worek RTU</t>
  </si>
  <si>
    <t xml:space="preserve">worek 1100-1300ml</t>
  </si>
  <si>
    <t xml:space="preserve"> </t>
  </si>
  <si>
    <t xml:space="preserve">Worek trzykomorowy do podawania do zył obwodowych, zawierajacy roztwór aminokwasów, olej rybi, LCT, MCT, olej z oliwek, węglowodany, elektrolity. Zawartość azotu 9,8g. Energia niebiałkowa 1100 kcal; </t>
  </si>
  <si>
    <t xml:space="preserve">worek 1900-2000ml</t>
  </si>
  <si>
    <t xml:space="preserve"> Worek trzykomorowy do podawania do zył obwodowych, zawierajacy roztwór aminokwasów, olej rybi, LCT, MCT, olej z oliwek, węglowodany, elektrolity. Zawartość azotu 7,4-8,6 Energia niebiałkowa 800 kcal; </t>
  </si>
  <si>
    <t xml:space="preserve">worek 1904-2500ml</t>
  </si>
  <si>
    <t xml:space="preserve">Worek trzykomorowy do podawania do zył obwodowych, zawierajacy roztwór aminokwasów, 20% emulsję tłuszczową LCT, węglowodany, elektrolity. Zawartość azotu 5,4g. Energia niebiałkowa 900 kcal; </t>
  </si>
  <si>
    <t xml:space="preserve">worek 1400-1500ml</t>
  </si>
  <si>
    <r>
      <rPr>
        <sz val="10"/>
        <rFont val="Arial"/>
        <family val="2"/>
        <charset val="238"/>
      </rPr>
      <t xml:space="preserve">Worek trzykomorowy do podawania do zył obwodowych, zawierajacy roztwór aminokwasów, 20% emulsję tłuszczową LCT, węglowodany, elektrolity. Zawartość azotu 7,2g. Energia niebiałkowa 1200 kcal</t>
    </r>
    <r>
      <rPr>
        <b val="true"/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Worek trzykomorowy do podawania do zył centralnych, zawierajacy roztwór aminokwasów, olej rybi, LCT, MCT, olej z oliwek, węglowodany, elektrolity. Zawartość azotu 4g. Energia niebiałkowa 450 kcal </t>
    </r>
    <r>
      <rPr>
        <b val="true"/>
        <sz val="10"/>
        <rFont val="Arial"/>
        <family val="2"/>
        <charset val="238"/>
      </rPr>
      <t xml:space="preserve"> </t>
    </r>
  </si>
  <si>
    <t xml:space="preserve">worek 490-5000ml</t>
  </si>
  <si>
    <t xml:space="preserve">7.</t>
  </si>
  <si>
    <t xml:space="preserve">Worek trzykomorowy do podawania do żył centralnych, zawierający roztwór aminokwasów, olej rybi, LCT, MCT, olej z oliwek, węglowodany, elektrolity, Zawartość azotu 12g, Energia niebiałkowa 1300 kcal </t>
  </si>
  <si>
    <t xml:space="preserve">8.</t>
  </si>
  <si>
    <t xml:space="preserve">Worek trzykomorowy do podawania centralnego, zawierający aminokwasy, glukozę i tłuszcze (oliwę z oliwek, olej sojowy i olej rybi). Objętość 1400-1500 ml, bez elektrolitóe, zawartość azotu 12 - 13g. </t>
  </si>
  <si>
    <t xml:space="preserve">worek 1400- 1500 ml</t>
  </si>
  <si>
    <t xml:space="preserve">9.</t>
  </si>
  <si>
    <r>
      <rPr>
        <sz val="10"/>
        <rFont val="Arial"/>
        <family val="2"/>
        <charset val="238"/>
      </rPr>
      <t xml:space="preserve">Worek trzykomorowy do podawania do zył obwodowych, zawierajacy roztwór aminokwasów, 20% emulsję tłuszczową LCT, węglowodany, elektrolity. Zawartość azotu 9g. Energia niebiałkowa 1500 kcal</t>
    </r>
    <r>
      <rPr>
        <b val="true"/>
        <sz val="10"/>
        <rFont val="Arial"/>
        <family val="2"/>
        <charset val="238"/>
      </rPr>
      <t xml:space="preserve"> </t>
    </r>
  </si>
  <si>
    <t xml:space="preserve">worek 2400-2500ml</t>
  </si>
  <si>
    <t xml:space="preserve">10.</t>
  </si>
  <si>
    <t xml:space="preserve">Worek trzykomorowy do podawania do zył centralnych, zawierajacy roztwór aminokwasów, olej rybi, LCT, MCT, olej z oliwek, węglowodany, elektrolity. Zawartość azotu 8g. Energia niebiałkowa 900 kcal </t>
  </si>
  <si>
    <t xml:space="preserve">worek 900-1000ml</t>
  </si>
  <si>
    <t xml:space="preserve">11.</t>
  </si>
  <si>
    <t xml:space="preserve">Worek trzykomorowy do podawania do zył centralnych, zawierajacy roztwór aminokwasów, olej rybi, LCT, MCT, olej z oliwek, węglowodany, elektrolity. Zawartość azotu 16g. Energia niebiałkowa 1800 kcal </t>
  </si>
  <si>
    <t xml:space="preserve">12.</t>
  </si>
  <si>
    <t xml:space="preserve">Worek trzykomorowy do podawania do zył centralnych, zawierajacy roztwór aminokwasów, olej rybi, LCT, MCT, olej z oliwek, węglowodany, elektrolity. Zawartość azotu 13-20 g. Energia niebiałkowa 2200 kcal; </t>
  </si>
  <si>
    <t xml:space="preserve">worek 2463-2500ml</t>
  </si>
  <si>
    <t xml:space="preserve">13.</t>
  </si>
  <si>
    <t xml:space="preserve">Worek trzykomorowy do podawania obwodowego i centralnego, zawierający aminokwasy, glukozę i tłuszcze (oliwę z oliwek, olej sojowy i olej rybi), węglowodany i elektrolity. Objętość 1200-1300 ml, zawartość azotu 6-8g.</t>
  </si>
  <si>
    <t xml:space="preserve">worek 1200-1300 ml</t>
  </si>
  <si>
    <t xml:space="preserve">14.</t>
  </si>
  <si>
    <t xml:space="preserve">Worek trzykomorowy do podawania centralnego, dla krytycznie chorych wymagających zwiększonego zapotrzebowania na aminokwasy. Zawartość azotu 10 - 11g. Energia całkowita 900 -950 kcal;  </t>
  </si>
  <si>
    <t xml:space="preserve">worek 1000- 1100 ml</t>
  </si>
  <si>
    <t xml:space="preserve">15.</t>
  </si>
  <si>
    <t xml:space="preserve">Worek trzykomorowy do podawania centralnego, dla krytycznie chorych wymagających zwiększonego zapotrzebowania na aminokwasy. Zawartość azotu 15 - 16g. Energia całkowita 1350 -1400 kcal; </t>
  </si>
  <si>
    <t xml:space="preserve">worek 1500-1600 ml</t>
  </si>
  <si>
    <t xml:space="preserve">16.</t>
  </si>
  <si>
    <t xml:space="preserve">Worek dwukomorowy do żywienia pozajelitowego zawierajacy roztwór aminokwasów z tauryną i  glukozą oraz elektrolity, </t>
  </si>
  <si>
    <t xml:space="preserve">worek</t>
  </si>
  <si>
    <t xml:space="preserve">worek 1400 -1500ml</t>
  </si>
  <si>
    <t xml:space="preserve">RAZEM NETTO:</t>
  </si>
  <si>
    <t xml:space="preserve">RAZEM BRUTTO:</t>
  </si>
  <si>
    <t xml:space="preserve">Formularz asortymentowo- cenowy (załącznik nr 2 do SIWZ) dla części zamówienia (zadania/pakietu) nr 10 - Żywienie pozajelitowe 2</t>
  </si>
  <si>
    <t xml:space="preserve">Worek trzykomorowy do podawania do zył obwodowych, zawierajacy roztwór aminokwasów, emulsję tłuszczową MCT/LCT,  węglowodany, elektrolity. Zawartość azotu 10g. Energia niebiałkowa 1195 kcal ;</t>
  </si>
  <si>
    <t xml:space="preserve">worek 1200-1300ml</t>
  </si>
  <si>
    <t xml:space="preserve">Worek trzykomorowy, do podawania do żyły obwodowej i centralnej, na bazie emulsji tłuszczowej MCT/LCT; Objetość 1250 ml, zawartość azotu 5,7g; energia niebiałkowa 795 kcal; </t>
  </si>
  <si>
    <t xml:space="preserve">Worek trzykomorowy, do podawania do żyły obwodowej i centralnej, na bazie emulsji tłuszczowej MCT/LCT; Objetość 1875 ml, zawartość azotu 8,6g; energia niebiałkowa 1195 kcal; </t>
  </si>
  <si>
    <t xml:space="preserve">worek 1800-1900ml</t>
  </si>
  <si>
    <t xml:space="preserve">Worek trzykomorowy, do podawania do żyły obwodowej i centralnej, na bazie emulsji tłuszczowej MCT/LCT; Objetość 2500ml, zawartość azotu 11,4g; energia niebiałkowa 1590 kcal; </t>
  </si>
  <si>
    <t xml:space="preserve">Formularz asortymentowo- cenowy (załącznik nr 2 do SIWZ) dla części zamówienia (zadania/pakietu) nr 11 - Żywienie pozajelitowe 3</t>
  </si>
  <si>
    <t xml:space="preserve">Lp. </t>
  </si>
  <si>
    <t xml:space="preserve">Worek trzykomorowy do żywienia pozajelitowego  do podawania  centralnie , zawierający aminokwasy,  glukozę i emulsję tłuszczową (80% oleju z oliwek i 20% oleju sojowego). Zawartość azotu 9 g i energia niebiałkowa 840 kcal; </t>
  </si>
  <si>
    <t xml:space="preserve">worek 1000 ml</t>
  </si>
  <si>
    <t xml:space="preserve">Worek trzykomorowy do żywienia pozajelitowego  do podawania  centralnie , zawierający aminokwasy,  glukozę i emulsję tłuszczową (80% oleju z oliwek i 20% oleju sojowego). Zawartość azotu 13,5 g i energia niebiałkowa 1260 kcal;</t>
  </si>
  <si>
    <t xml:space="preserve">Worek trzykomorowy do żywienia pozajelitowego  do podawania  centralnie , zawierający aminokwasy,  glukozę i emulsję tłuszczową (80% oleju z oliwek i 20% oleju sojowego). Zawartość azotu 13,5 g i energia niebiałkowa 1260 kcal; </t>
  </si>
  <si>
    <t xml:space="preserve">Worek trzykomorowy do podawania centralnego, zawierający aminokwasy, glukozę i tłuszcze ( 80% oliwy z oliwek i 20% oleju sojowego). Zawierający elektrolity, objętość 1500 ml, zawartość azotu 10 - 11g.;</t>
  </si>
  <si>
    <t xml:space="preserve">Worek trzykomorowy 1250 - 1500ml, do podawania obwodowego lub centralnego, zawierający aminokwasy, glukozę i emulsję tłuszczową (min 60% oliwy z oliwek lub MCT/LCT w stosunku 1:1), azot 5,7 - 6 g.; </t>
  </si>
  <si>
    <t xml:space="preserve">Worek trzykomorowy do żywienia pozajelitowego  do podawania obwodowo lub centralnie,  zawierający aminokwasy,  glukozę i emulsję tłuszczową (80% oleju z oliwek i 20% oleju sojowego). Zawartość azotu 5,4 g i energia niebiałkowa 780 kcal; </t>
  </si>
  <si>
    <t xml:space="preserve">Worek trzykomorowy do podawania do zył obwodowych, zawierajacy roztwór aminokwasów, emulsję tłuszczową LCT  olej z oliwek, węglowodany, elektrolity. Zawartość azotu 3,6g. Energia niebiałkowa 520 kcal;</t>
  </si>
  <si>
    <t xml:space="preserve">Worek trzykomorowy do żywienia pozajelitowego  do podawania obwodowo lub centralnie,  zawierający aminokwasy,  glukozę i emulsję tłuszczową. Zawartości azotu 7-8 g i energia niebiałkowa 1000-1200 kcal, objętośc 1900-2000 ml; </t>
  </si>
  <si>
    <t xml:space="preserve">worek 1900-2000 ml</t>
  </si>
  <si>
    <t xml:space="preserve">Worek trzykomorowy do żywienia pozajelitowego  do podawania  centralnie,  zawierający aminokwasy,  glukozę i emulsję tłuszczową. Zawartości azotu 8-9 g i energia niebiałkowa 1200-1400 kcal, objętośc 1500 - 1600 ml; </t>
  </si>
  <si>
    <t xml:space="preserve">Worek trzykomorowy do żywienia pozajelitowego  do podawania  centralnie,  zawierający aminokwasy,  glukozę i emulsję tłuszczową. Zawartości azotu 10-12 g i energia niebiałkowa 1600-1800 kcal, objętośc 2000 - 2100 ml;</t>
  </si>
  <si>
    <t xml:space="preserve">worek 2000 - 2100 ml</t>
  </si>
  <si>
    <t xml:space="preserve">Worek trzykomorowy do podawania centralnego, zawierający aminokwasy, glukozę i emulsję tłuszczową (oliwę z oliwek,(80%) olej sojowy(ok..20% ). Objętość 1400-1500 ml, zawartość azotu 12 - 13,2.; </t>
  </si>
  <si>
    <t xml:space="preserve">Worek trzykomorowy do żywienia pozajelitowego, do podania centralnie, zawierający aminokwasy, glukozę i emulsję tłuszczową (emulsja  z maksymalną zawartością oleju sojowego do 20%, min.dwuskładnikowa). Zawartość azotu 6,6 - 8g, energia całkowita 1100- 1200 [kcal]; </t>
  </si>
  <si>
    <t xml:space="preserve">986-1000ml</t>
  </si>
  <si>
    <t xml:space="preserve">Formularz asortymentowo- cenowy (załącznik nr 2 do SIWZ) dla części zamówienia (zadania/pakietu) nr 12 - Dodatki do żywienia 1</t>
  </si>
  <si>
    <t xml:space="preserve">Emulsja do infuzji, zawierająca olej sojowy oczyszczony</t>
  </si>
  <si>
    <t xml:space="preserve">roztwór do infuzji 20% (20g/100ml)</t>
  </si>
  <si>
    <t xml:space="preserve">butelka szklana 100 ml</t>
  </si>
  <si>
    <t xml:space="preserve">roztwór do infuzji 20% (100g/500ml)</t>
  </si>
  <si>
    <t xml:space="preserve">butelka szklana 500 ml</t>
  </si>
  <si>
    <t xml:space="preserve">Emulsja do infuzji, zawierająca olej rybny wysoko oczyszczony, zawierający kwas eikozapentaenowy (EPA) i dokozaheksaenowy (DHA)</t>
  </si>
  <si>
    <t xml:space="preserve">emulsja do infuzji 10% (10g/100 ml)</t>
  </si>
  <si>
    <t xml:space="preserve">emulsja do infuzji 10% (5g/50 ml)</t>
  </si>
  <si>
    <t xml:space="preserve">butelka szklana 50 ml</t>
  </si>
  <si>
    <t xml:space="preserve">Emulsja do infuzji, zawierająca olej sojowy oczyszczony i triglicerydy nasyconych kwasów tłuszczowych o średniej długości łańcucha (MCT) w stosunku 1:1</t>
  </si>
  <si>
    <t xml:space="preserve">emulsja do infuzji 20% (50g/250ml)</t>
  </si>
  <si>
    <t xml:space="preserve">butelka szklana 250 ml</t>
  </si>
  <si>
    <t xml:space="preserve">emulsja do infuzji 20% (100g/500ml)</t>
  </si>
  <si>
    <t xml:space="preserve">Emulsja do infuzji, zawierająca: olej sojowy, olej z oliwek, triglicerydy o średniej długości łańcucha, olej rybny bogaty w kwasy omega-3</t>
  </si>
  <si>
    <t xml:space="preserve">emulsja do infuzji 20% (20g/100ml)</t>
  </si>
  <si>
    <t xml:space="preserve">butelka  szklana 100 ml</t>
  </si>
  <si>
    <t xml:space="preserve">emulsja do infuzji</t>
  </si>
  <si>
    <t xml:space="preserve">butelka  szklana 500 ml</t>
  </si>
  <si>
    <t xml:space="preserve">Emulsja do infuzji, zawierająca: Oliwę z oliwek - ok. 80%, Olej sojowy - ok. 20%, zaw. NKT ok. 20%</t>
  </si>
  <si>
    <t xml:space="preserve">worek 100 ml</t>
  </si>
  <si>
    <t xml:space="preserve">Koncentrat  L-alanylo-L-glutaminy do sporządzania roztworu do infuzji </t>
  </si>
  <si>
    <t xml:space="preserve">roztwór do infuzji 200 mg/ml</t>
  </si>
  <si>
    <t xml:space="preserve">Koncentrat dwupeptydu (2) N-alanylo-L-glutaminy</t>
  </si>
  <si>
    <t xml:space="preserve">roztwór do infuzji </t>
  </si>
  <si>
    <t xml:space="preserve">Roztwór aminokwasów do żywienia pozajelitowego chorych z zaburzeniami czynności nerek, z zawartością azotu ok. 16 g/l</t>
  </si>
  <si>
    <t xml:space="preserve">roztwór do infuzji całkowita zawartość aminokwasów 100 g/l</t>
  </si>
  <si>
    <t xml:space="preserve">Roztwór aminokwasów do infuzji do stosowania w żywieniu pozajelitowym u chorych z zaburzeniami czynności nerek</t>
  </si>
  <si>
    <t xml:space="preserve">całkowita zawartość aminokwasów 100 g/l
całkowita zawartość azotu ok. 16 g/l</t>
  </si>
  <si>
    <t xml:space="preserve">Roztwór aminokwasów do żywienia pozajelitowego w ciężkich przypadkach niewydolności wątroby, o zwiększonej zawartości leucyny, izoleucyny i waliny przy jednoczesnym zmniejszeniu zawartości fenyloalaniny, tryptofanu i metioniny.</t>
  </si>
  <si>
    <t xml:space="preserve">całkowita zawartość aminokwasów 80 g/l 
całkowita zawartość azotu ok. 13 g/l    </t>
  </si>
  <si>
    <t xml:space="preserve">całkowita zawartość aminokwasów 100 g/l 
całkowita zawartość azotu 15,3g/l    </t>
  </si>
  <si>
    <t xml:space="preserve">17.</t>
  </si>
  <si>
    <t xml:space="preserve">Roztwór aminokwasów do żywienia pozajelitowego pacjentów dorosłych, bez elektrolitów, z zawartością azotu 18 g/l </t>
  </si>
  <si>
    <t xml:space="preserve">roztwór do infuzji całkowita zawartość aminokwasów 114g/l</t>
  </si>
  <si>
    <t xml:space="preserve">18.</t>
  </si>
  <si>
    <t xml:space="preserve">Roztwór aminokwasów dla noworodków przedwcześnie urodzonych lub niedożywionych, z zawartością tauryny 0,4g, osmolarność 885 mOsm/l</t>
  </si>
  <si>
    <t xml:space="preserve">roztwór do infuzji</t>
  </si>
  <si>
    <t xml:space="preserve">19.</t>
  </si>
  <si>
    <t xml:space="preserve">Roztwór aminokwasów dla noworodków przedwczesnie urodzonych lub niedożywionych z zawartością tauryny 0,6g, osmolarność 780 mOsm/l</t>
  </si>
  <si>
    <t xml:space="preserve">roztwór do infuzji 10% (10g/100ml)</t>
  </si>
  <si>
    <t xml:space="preserve">flakon szklany 100 ml</t>
  </si>
  <si>
    <t xml:space="preserve">20.</t>
  </si>
  <si>
    <t xml:space="preserve">roztwór do infuzji 10% (25g/250ml)</t>
  </si>
  <si>
    <t xml:space="preserve">flakon szklany 250 ml</t>
  </si>
  <si>
    <t xml:space="preserve">21.</t>
  </si>
  <si>
    <t xml:space="preserve">Roztwór aminokwasów o składzie zbliżonym do składu aminokwasów mleka ludzkiego</t>
  </si>
  <si>
    <t xml:space="preserve">roztwór do infuzji zawartość azotu 9,3g/l</t>
  </si>
  <si>
    <t xml:space="preserve">butelka szklana 100ml</t>
  </si>
  <si>
    <t xml:space="preserve">22.</t>
  </si>
  <si>
    <t xml:space="preserve">23.</t>
  </si>
  <si>
    <t xml:space="preserve">Jałowy koncertat pierwiastków śladowych do dodawnania do worków do żywienia pozajelitowego dla noworodków i wcześniaków, bez zawartości żelaza</t>
  </si>
  <si>
    <t xml:space="preserve">koncentrat do sporządzania roztworu do infuzji</t>
  </si>
  <si>
    <t xml:space="preserve">fiolka a 10 ml</t>
  </si>
  <si>
    <t xml:space="preserve">24.</t>
  </si>
  <si>
    <t xml:space="preserve">Roztwór pierwiastków śladowych i mikroelementów</t>
  </si>
  <si>
    <t xml:space="preserve">koncentrat do sporzadzania roztworu do infuzji
zawiera Cr,Cu,Fe,Mn,Mo,Se,Zn,F,J</t>
  </si>
  <si>
    <t xml:space="preserve">1 ampułka szklana / polietylenowa a 10 ml</t>
  </si>
  <si>
    <t xml:space="preserve">25.</t>
  </si>
  <si>
    <t xml:space="preserve">1 ampułka polietylenowa a 10 ml</t>
  </si>
  <si>
    <t xml:space="preserve">26.</t>
  </si>
  <si>
    <t xml:space="preserve">Witaminy rozpuszczalne w wodzie, do żywienia pozajelitowego dorosłych i dzieci</t>
  </si>
  <si>
    <t xml:space="preserve">liofilizat do sporządzania roztworu do infuzji i.v. </t>
  </si>
  <si>
    <t xml:space="preserve">27.</t>
  </si>
  <si>
    <t xml:space="preserve">Koncentrat witamin rozpuszczalnych w tłuszczach do żywienia pozajelitowego niemowląt i dzieci do 11 roku życia</t>
  </si>
  <si>
    <t xml:space="preserve"> ampułka a 10 ml</t>
  </si>
  <si>
    <t xml:space="preserve">28.</t>
  </si>
  <si>
    <t xml:space="preserve">Koncentrat witamin rozpuszczalnych w tłuszczach do żywienia pozajelitowego pacjentów powyżej 11 roku życia</t>
  </si>
  <si>
    <t xml:space="preserve">29.</t>
  </si>
  <si>
    <t xml:space="preserve">Roztwór glicerofosforanu sodu 
do żywienia pozajelitowego</t>
  </si>
  <si>
    <t xml:space="preserve">koncentrat do sporzadzania roztworu do infuzji 
1 ml zawiera: 1 mmol P,  2 mmol Na</t>
  </si>
  <si>
    <t xml:space="preserve"> fiolka a 20 ml / amp PE a 20 ml</t>
  </si>
  <si>
    <t xml:space="preserve">Formularz asortymentowo- cenowy (załącznik nr 2 do SIWZ) dla części zamówienia (zadania/pakietu) nr 13 - Dodatki do żywienia 2</t>
  </si>
  <si>
    <t xml:space="preserve">Formularz asortymentowo- cenowy (załącznik nr 2 do SIWZ) dla części zamówienia (zadania/pakietu) nr 14 - Zestaw witamin</t>
  </si>
  <si>
    <t xml:space="preserve">Zestaw witamin rozpuszczalnych w wodzie i w tłuszczach w jednej fiolce</t>
  </si>
  <si>
    <t xml:space="preserve">liofilizat do sporządzania roztworu do infuzji </t>
  </si>
  <si>
    <t xml:space="preserve">fiolka 5 ml</t>
  </si>
  <si>
    <t xml:space="preserve">Formularz asortymentowo- cenowy (załącznik nr 2 do SIWZ) dla części zamówienia (zadania/pakietu) nr 15 - Albuminy 20% 50ml i 100ml</t>
  </si>
  <si>
    <t xml:space="preserve">Jednostka miary</t>
  </si>
  <si>
    <t xml:space="preserve">20% Albumina 50 ml</t>
  </si>
  <si>
    <t xml:space="preserve">szt.</t>
  </si>
  <si>
    <t xml:space="preserve">20% Albumina 100 ml</t>
  </si>
  <si>
    <t xml:space="preserve">Formularz asortymentowo- cenowy (załącznik nr 2 do SIWZ) dla części zamówienia (zadania/pakietu) nr 16 - Albuminy 20% 10ml </t>
  </si>
  <si>
    <t xml:space="preserve">Asortyment</t>
  </si>
  <si>
    <t xml:space="preserve">1. </t>
  </si>
  <si>
    <t xml:space="preserve">20% Albumina 10 ml</t>
  </si>
  <si>
    <t xml:space="preserve">sztuka</t>
  </si>
  <si>
    <t xml:space="preserve">Formularz asortymentowo- cenowy (załącznik nr 2 do SIWZ) dla części zamówienia (zadania/pakietu) nr 17 - Albuminy</t>
  </si>
  <si>
    <t xml:space="preserve">Podmiot zamawiający / Ilość</t>
  </si>
  <si>
    <t xml:space="preserve">Opakowanie/ jednostka miary</t>
  </si>
  <si>
    <t xml:space="preserve">S9 / Ilość</t>
  </si>
  <si>
    <t xml:space="preserve">RAZEM wartość netto asortymentu</t>
  </si>
  <si>
    <t xml:space="preserve">Butelka</t>
  </si>
  <si>
    <t xml:space="preserve">5% Albumina 100 ml</t>
  </si>
  <si>
    <t xml:space="preserve">Formularz asortymentowo- cenowy (załącznik nr 2 do SIWZ) dla części zamówienia (zadania/pakietu) nr 18 - Żywienie dojelitowe i doustne</t>
  </si>
  <si>
    <t xml:space="preserve">Wielkość / Opakowanie</t>
  </si>
  <si>
    <t xml:space="preserve">Dieta cząstkowa w proszku o wysokiej zawartości białka (88,5%), mleka i wapnia,  o niskiej zawartości tłuszczu,  o naturalnym smaku a 225g </t>
  </si>
  <si>
    <t xml:space="preserve">225g</t>
  </si>
  <si>
    <t xml:space="preserve">opakowanie</t>
  </si>
  <si>
    <t xml:space="preserve">Dieta kompletna, hiperkaloryczna (1,5 kcal/ml), bezresztkowa, do leczenia żywieniowego drogą przewodu pokarmowego, zawierająca białko (kazeina i serwatka), tłuszcze LCT i MCT, węglowodany </t>
  </si>
  <si>
    <t xml:space="preserve">500 ml</t>
  </si>
  <si>
    <t xml:space="preserve">1000ml</t>
  </si>
  <si>
    <t xml:space="preserve">Dieta normokaloryczna (1 kcal/1ml), oparta  na białku kazeinowym min 4g/100ml i na tłuszczach LCT, zawierająca 6 rodzajów błonnika (bogatoresztkowa), bezglutenowa, bezlaktozowa, do podaży przez zgłębnik o osmolarności 250mosmol/l,  w worku o pojemności 1000 ml lub butelce </t>
  </si>
  <si>
    <t xml:space="preserve">Dieta bogatoresztkowa z zawartością 6 rodzajów błonnika, normokaloryczna (1 kcal/ml) zawierająca mieszankę 4  białek w proporcji: 35% serwatkowych, 25% kazeiny, 20% białek soi, 20% białek grochu, zawartość białka nie mniej niż 4g/100; opakowanie typu butelka 500ml </t>
  </si>
  <si>
    <t xml:space="preserve">Dieta normokaloryczna (1 kcal/1ml), zawierająca nie mniej niż 4 g białka/ 100 ml oparta  na białku kazeinow  i  tłuszczach LCT, bezresztkowa, bezglutenowa,  o neutralnym smaku, do podaży przez zgłębnik o osmolarności 255 mosmol/l </t>
  </si>
  <si>
    <t xml:space="preserve">1000 ml</t>
  </si>
  <si>
    <t xml:space="preserve">Dieta normokaloryczna (1 kcal/1ml), zawierająca nie mniej niż 4 g białka/ 100 ml oparta  na białku kazeinowym  i  tłuszczach LCT, bezresztkowa, bezglutenowa,  o neutralnym smaku, do podaży przez zgłębnik o osmolarności 255 mosmol/l a 500ml </t>
  </si>
  <si>
    <t xml:space="preserve">Dieta kompletna w płynie, łatwowchłanialna, bezresztkowa (bez zawartości celulozy), peptydowa o zawartości białka 4,0 g/100 ml, niskotłuszczowa (15% energii pochodzi z tłuszczu), bez dodatków smakowych, normokaloryczna (1kcal/ 1ml). </t>
  </si>
  <si>
    <t xml:space="preserve">Dieta normująca glikemię, kompletna pod względem odżywczym, dostarczająca 1kcal/ 1ml, oparta wyłącznie na białku sojowym, zawierająca 6 rodzajów błonnika,  wolna od laktozy, o osmolarności nie wyższej niż 300 mOsm/l, a 1000 ml  </t>
  </si>
  <si>
    <t xml:space="preserve">Dieta normująca glikemię, kompletna pod względem odżywczym, hiperkaloryczna dostarczająca 1,5 kcal/ 1ml, oparta wyłącznie na białku sojowym i kazeinowym, zawierająca 6 rodzajów błonnika,  wolna od laktozy, o osmolarności nie wyższej niż 315 mOsm/l, a 1000 ml, dieta o obniżonym współczynniku oddechowym RQ około 8/1000 ml </t>
  </si>
  <si>
    <t xml:space="preserve">Dieta kompletna pod względem odżywczym, normokaloryczna, bogatobiałkowa, oparta wyłącznie na białku kazeinowym(20% energii pochodzi z białka), bezresztkowa, oparta wyłącznie na tłuszczach LCT, hiperkaloryczna (max 1,25kcal/1ml)  o osmolarności 290 mosmol/ </t>
  </si>
  <si>
    <t xml:space="preserve">Dieta normokaloryczna (1kcal/1ml), bezresztkowa, zawierająca białko kazeinowe i sojowe 3,8g/100ml, oraz olej rybi, bezglutenowa, bez laktozy, do podaży przez zgłębnik lub stomię, osmolarność 220 mOsm/l a 500 ml </t>
  </si>
  <si>
    <t xml:space="preserve">Dieta do podaży doustnej, kompletna pod względem odżywczym 1,5 - 2,5 kcal/ml hiperkaloryczna, bezresztkowa, kompletna, różne smaki 125-200 ml </t>
  </si>
  <si>
    <t xml:space="preserve">Dieta kompletna, bezresztkowa, hiperkaloryczna (1,24 kcal/ml). Dieta zawiera argininę 1,5g/100ml oraz inne składniki odżywcze, które wspomagają i przyspieszają gojenie ran -  zwiększona zawartość przeciwutleniaczy (wit C i E, karotenoidów, cynku). Dieta wysokobiałkowa - zawartość białka 8,8 g /100ml,  opakowanie 4 x 200 ml, różne smaki.  </t>
  </si>
  <si>
    <t xml:space="preserve">Dieta kompletna pod względem odżywczym, dedykowana pacjentom w ciężkim stanie, wysokobiałkowa, 7,5g białka/100ml , w oparciu o  kazeinę i soję, z zawartością glutaminy 1,66 g/100ml, hiperkaloryczna ( 1,28 kcal/ml), bogatoresztkowa, % energii z  : białka - 23%, o osmolarności 270 mOsmol/l, w opakowaniu miękkim typu worek 500 ml, </t>
  </si>
  <si>
    <t xml:space="preserve">Produkt do szybkiego zagęszczania płynów(napojów i pokarmów). Zawiera gumę ksantanową i gumę guar,oraz maltodekstryny, nie zawiera skrobi. Wykazuje oporność na działanie amylazy, co pozwala chronić przed atywnością tego enzymu  jamie ustnej. Produkt dedykowany dla pacjentów z dysfagią (trudności z przełykaniem). Energetyczność: 2,9kcal/1g, zawiera węglowodany 0,58g/1g, oraz błonnik 0,28g/1g. Produkt bezglutenowy, nie zawiera laktozy. Dawkowanie zależne od stopnia dysfagii, 1porcja= 3g. Opakowanie typu puszka 175g  </t>
  </si>
  <si>
    <t xml:space="preserve">175 g</t>
  </si>
  <si>
    <t xml:space="preserve">puszka</t>
  </si>
  <si>
    <t xml:space="preserve">Normokaloryczna dieta peptydowa w proszku. </t>
  </si>
  <si>
    <t xml:space="preserve">opakowanie 4 saszetki</t>
  </si>
  <si>
    <t xml:space="preserve">Dieta hiperkaloryczna 1,44 kcal/ml, wysokobiałkowa, zawierająca nukleotydy, kwasy tłuszczowe omega-3 i argininę oraz MCT- kompletna pod względem odżywczym, osmolarność 680 mOsm/l. 237 ml </t>
  </si>
  <si>
    <r>
      <rPr>
        <sz val="10"/>
        <color rgb="FF000000"/>
        <rFont val="Arial"/>
        <family val="2"/>
        <charset val="238"/>
      </rPr>
      <t xml:space="preserve">Dieta węglowodanowa, niegazowana, izoosmotyczna, o wartości energetycznej 0,5 kcal/ml , preparat do przedoperacyjnego postępowania dietetycznego u pacjentów poddawanych planowanym zabiegom chirurgicznym.</t>
    </r>
    <r>
      <rPr>
        <b val="true"/>
        <sz val="10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Normokaloryczna, wysokobiałkowa bogatoresztkowa dieta do padaży przez zgłębnik, zawierająca tłuszcze MCT 1,0 kcal/ml, o zwiększonej zawartości argininy, 1000 ml</t>
    </r>
    <r>
      <rPr>
        <b val="true"/>
        <sz val="10"/>
        <color rgb="FF000000"/>
        <rFont val="Arial"/>
        <family val="2"/>
        <charset val="238"/>
      </rPr>
      <t xml:space="preserve"> </t>
    </r>
  </si>
  <si>
    <t xml:space="preserve">Dieta do podaży doustnej, beztłuszczowa, oparta na białku serwatkowym 1,5 - 2,5 kcal/ml hiperkaloryczna: 300 kcal, różne smaki 200 ml </t>
  </si>
  <si>
    <t xml:space="preserve">Dieta dojelitowa - do podawania doustnie lub przez zgłębnik - normokaloryczna , zwierająca nukleotydy, kw.tłuszczowe omega-3, argininę , MCT, żródło białka : kazeina, wolna arginina, osmolarność 298-300 mOsm/l, kompletna pod względem odżywczym immunożywienie. </t>
  </si>
  <si>
    <t xml:space="preserve">butelka 500 ml</t>
  </si>
  <si>
    <t xml:space="preserve">Dieta dojelitowa - do podawania doustnie lub przez zgłębnik - normokaloryczna z dodatkiem błonnika (100% rozpuszczalny) , żródło białka serwatka i kazeina, osmolarność 187 mOsm/l. kompletna pod względem odżywczym, dla pacjentów z zaburzeniami metabolizmu glukozy </t>
  </si>
  <si>
    <t xml:space="preserve">Dieta hiperkaloryczna (1,6 kcal/ml), wysokobiałkowa (18g/200ml) z dodatkiem błonnika rozpuszczalnego. Kompletna pod względem odżywczym. 23% energii pochodzi z białka, 35% energii pochodzi z tłuszczy a 39% energii pochodzi z węglowodanów. Osmolarność 300 mOsm/l. Smak wanilia i truskawka. </t>
  </si>
  <si>
    <t xml:space="preserve">butelka 200 ml. </t>
  </si>
  <si>
    <t xml:space="preserve">Dieta wysokoenergetyczna (1,3 kcal/1ml), wysokobiałkowa (6,7 g/100 ml), ubogoresztkowa, kompletna pod względem odżywczym. Jedynym źródłem białka jest białko kazeinowe. 21% energii pochodzi z białka, 30 % energii pochodzi z tłuszczy, a 49% energii pochodzi z węglowodanów. Zawierająca tłuszcze MCT 20%. Osmolarność 283 mOsm/l. Produkt przeznaczony do podawania doustnego lub przez zgłębnik.</t>
  </si>
  <si>
    <r>
      <rPr>
        <sz val="10"/>
        <color rgb="FF000000"/>
        <rFont val="Arial"/>
        <family val="2"/>
        <charset val="238"/>
      </rPr>
      <t xml:space="preserve">Dieta kompletna pod względem odżywczym, normokaloryczna i normobiałkowa płynna dieta peptydowa, źródłem białka jest serwatka, bogata w kwasy tłuszczowe MCT- 70%. 16% energii pochodzi z białka, 33% energii pochodzi z tłuszczy a 51% energii pochodzi z węglowodanów. Do podawania doustnie lub przez zgłębnik. Osmolarność 200 mOsm/I.</t>
    </r>
    <r>
      <rPr>
        <b val="true"/>
        <sz val="10"/>
        <color rgb="FF000000"/>
        <rFont val="Arial"/>
        <family val="2"/>
        <charset val="238"/>
      </rPr>
      <t xml:space="preserve"> </t>
    </r>
  </si>
  <si>
    <t xml:space="preserve">Dieta do podazy doustnej, kompletna pod względem odżywczym, normokaloryczna 1kcal/ml, dla pacjentów z cukrzycą, różne smaki</t>
  </si>
  <si>
    <t xml:space="preserve">butelka 200 ml</t>
  </si>
  <si>
    <t xml:space="preserve">Zamawiający na czas trwania umowy, wymaga przy pierwszej dostawie dostarczenia pomp do podawania diet w ilościach określonych przez poszczególnych Zamawiających. </t>
  </si>
  <si>
    <t xml:space="preserve">Przez "S1" należy rozumieć Centrum Medyczne „Żelazna” Spółka z ograniczoną odpowiedzialnością, ul. Żelazna 90, 01-004 Warszawa - nie wymaga dostaw pomp</t>
  </si>
  <si>
    <t xml:space="preserve">Przez "S4" należy rozumieć Szpital Czerniakowski Spółka z ograniczoną odpowiedzialnością, ul. Stępińska 19/25, 00-739 Warszawa - wymaga: 30 pomp</t>
  </si>
  <si>
    <t xml:space="preserve">Przez "S6" należy rozumieć Szpital Praski p. w. Przemienienia Pańskiego Spółka z ograniczoną odpowiedzialnością, Aleja Solidarności 67, 03-401 Warszawa - wymaga: 12 pomp</t>
  </si>
  <si>
    <t xml:space="preserve">Przez "S7" należy rozumieć Szpital SOLEC Spółka z ograniczoną odpowiedzialnością, ul. Solec 93, 00-382 Warszawa - wymaga: 6 pomp</t>
  </si>
  <si>
    <t xml:space="preserve">Przez "S10" należy rozumieć Szpital Grochowski im. dr med. Rafała Masztaka Spółka z ograniczoną odpowiedzialnością, ul. Grenadierów 51/59, 04-073 Warszawa - wymaga: 15 po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color rgb="FF000000"/>
      <name val="Helvetica Neue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Helvetica Neue"/>
      <family val="0"/>
    </font>
    <font>
      <sz val="10"/>
      <name val="Times New Roman"/>
      <family val="1"/>
      <charset val="238"/>
    </font>
    <font>
      <b val="true"/>
      <sz val="10"/>
      <color rgb="FF000000"/>
      <name val="Helvetica Neu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Helvetica Neue"/>
      <family val="0"/>
      <charset val="238"/>
    </font>
    <font>
      <sz val="10"/>
      <name val="Helvetica Neue"/>
      <family val="0"/>
    </font>
    <font>
      <b val="true"/>
      <sz val="10"/>
      <name val="Helvetica Neu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2" fillId="17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4" xfId="54"/>
    <cellStyle name="Normalny_Arkusz1" xfId="55"/>
    <cellStyle name="Normalny_Grupa zakupowa-2" xfId="56"/>
    <cellStyle name="Normalny_Xl0000122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y" xfId="64"/>
  </cellStyles>
  <dxfs count="2"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6" min="2" style="0" width="16.7"/>
    <col collapsed="false" customWidth="true" hidden="false" outlineLevel="0" max="27" min="27" style="0" width="5.85"/>
    <col collapsed="false" customWidth="true" hidden="false" outlineLevel="0" max="62" min="28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32.25" hidden="false" customHeight="true" outlineLevel="0" collapsed="false">
      <c r="A2" s="3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4"/>
      <c r="AA2" s="4"/>
      <c r="AB2" s="4"/>
      <c r="AC2" s="2"/>
      <c r="AD2" s="2"/>
      <c r="AE2" s="2"/>
    </row>
    <row r="3" s="13" customFormat="true" ht="96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8" t="s">
        <v>24</v>
      </c>
      <c r="X3" s="8" t="s">
        <v>25</v>
      </c>
      <c r="Y3" s="9" t="s">
        <v>26</v>
      </c>
      <c r="Z3" s="10" t="s">
        <v>27</v>
      </c>
      <c r="AA3" s="11" t="s">
        <v>28</v>
      </c>
      <c r="AB3" s="11" t="s">
        <v>29</v>
      </c>
      <c r="AC3" s="12"/>
      <c r="AD3" s="12"/>
      <c r="AE3" s="12"/>
    </row>
    <row r="4" s="13" customFormat="true" ht="82.5" hidden="false" customHeight="true" outlineLevel="0" collapsed="false">
      <c r="A4" s="6"/>
      <c r="B4" s="14" t="s">
        <v>30</v>
      </c>
      <c r="C4" s="15" t="s">
        <v>31</v>
      </c>
      <c r="D4" s="15" t="s">
        <v>31</v>
      </c>
      <c r="E4" s="15" t="s">
        <v>31</v>
      </c>
      <c r="F4" s="15" t="s">
        <v>31</v>
      </c>
      <c r="G4" s="15" t="s">
        <v>31</v>
      </c>
      <c r="H4" s="15" t="s">
        <v>31</v>
      </c>
      <c r="I4" s="15" t="s">
        <v>31</v>
      </c>
      <c r="J4" s="15" t="s">
        <v>31</v>
      </c>
      <c r="K4" s="15" t="s">
        <v>31</v>
      </c>
      <c r="L4" s="15" t="s">
        <v>31</v>
      </c>
      <c r="M4" s="15" t="s">
        <v>31</v>
      </c>
      <c r="N4" s="15" t="s">
        <v>31</v>
      </c>
      <c r="O4" s="15" t="s">
        <v>31</v>
      </c>
      <c r="P4" s="15" t="s">
        <v>31</v>
      </c>
      <c r="Q4" s="15" t="s">
        <v>31</v>
      </c>
      <c r="R4" s="15" t="s">
        <v>31</v>
      </c>
      <c r="S4" s="15" t="s">
        <v>31</v>
      </c>
      <c r="T4" s="15" t="s">
        <v>31</v>
      </c>
      <c r="U4" s="15" t="s">
        <v>31</v>
      </c>
      <c r="V4" s="15" t="s">
        <v>31</v>
      </c>
      <c r="W4" s="15" t="s">
        <v>31</v>
      </c>
      <c r="X4" s="15" t="s">
        <v>31</v>
      </c>
      <c r="Y4" s="15" t="s">
        <v>31</v>
      </c>
      <c r="Z4" s="16" t="s">
        <v>30</v>
      </c>
      <c r="AA4" s="16" t="s">
        <v>30</v>
      </c>
      <c r="AB4" s="16" t="s">
        <v>30</v>
      </c>
      <c r="AC4" s="12"/>
      <c r="AD4" s="12"/>
      <c r="AE4" s="12"/>
    </row>
    <row r="5" s="13" customFormat="true" ht="96" hidden="false" customHeight="true" outlineLevel="0" collapsed="false">
      <c r="A5" s="6"/>
      <c r="B5" s="7" t="s">
        <v>3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8"/>
      <c r="Z5" s="19" t="s">
        <v>30</v>
      </c>
      <c r="AA5" s="19" t="s">
        <v>30</v>
      </c>
      <c r="AB5" s="19" t="s">
        <v>30</v>
      </c>
      <c r="AC5" s="12"/>
      <c r="AD5" s="12"/>
      <c r="AE5" s="12"/>
    </row>
    <row r="6" s="13" customFormat="true" ht="20.1" hidden="false" customHeight="true" outlineLevel="0" collapsed="false">
      <c r="A6" s="20" t="s">
        <v>33</v>
      </c>
      <c r="B6" s="8" t="s">
        <v>34</v>
      </c>
      <c r="C6" s="21"/>
      <c r="D6" s="21" t="n">
        <v>24000</v>
      </c>
      <c r="E6" s="21" t="n">
        <v>2800</v>
      </c>
      <c r="F6" s="21" t="n">
        <v>5800</v>
      </c>
      <c r="G6" s="21" t="n">
        <v>34000</v>
      </c>
      <c r="H6" s="21"/>
      <c r="I6" s="21" t="n">
        <v>1500</v>
      </c>
      <c r="J6" s="21" t="n">
        <v>2400</v>
      </c>
      <c r="K6" s="21"/>
      <c r="L6" s="21"/>
      <c r="M6" s="21" t="n">
        <v>4800</v>
      </c>
      <c r="N6" s="21" t="n">
        <v>35600</v>
      </c>
      <c r="O6" s="21" t="n">
        <v>600</v>
      </c>
      <c r="P6" s="21" t="n">
        <v>1100</v>
      </c>
      <c r="Q6" s="21" t="n">
        <v>1700</v>
      </c>
      <c r="R6" s="21" t="n">
        <v>183000</v>
      </c>
      <c r="S6" s="21" t="n">
        <v>6000</v>
      </c>
      <c r="T6" s="21" t="n">
        <v>140000</v>
      </c>
      <c r="U6" s="21" t="n">
        <v>9600</v>
      </c>
      <c r="V6" s="21" t="n">
        <v>5100</v>
      </c>
      <c r="W6" s="21" t="n">
        <v>202500</v>
      </c>
      <c r="X6" s="21" t="n">
        <v>800</v>
      </c>
      <c r="Y6" s="22" t="n">
        <v>11600</v>
      </c>
      <c r="Z6" s="19" t="s">
        <v>30</v>
      </c>
      <c r="AA6" s="19" t="s">
        <v>30</v>
      </c>
      <c r="AB6" s="19" t="s">
        <v>30</v>
      </c>
      <c r="AC6" s="12"/>
      <c r="AD6" s="12"/>
      <c r="AE6" s="12"/>
    </row>
    <row r="7" s="13" customFormat="true" ht="20.1" hidden="false" customHeight="true" outlineLevel="0" collapsed="false">
      <c r="A7" s="20" t="s">
        <v>35</v>
      </c>
      <c r="B7" s="8" t="s">
        <v>36</v>
      </c>
      <c r="C7" s="21" t="n">
        <v>1764</v>
      </c>
      <c r="D7" s="21" t="n">
        <v>4060</v>
      </c>
      <c r="E7" s="21" t="n">
        <v>455</v>
      </c>
      <c r="F7" s="21" t="n">
        <v>8846</v>
      </c>
      <c r="G7" s="21" t="n">
        <v>22740</v>
      </c>
      <c r="H7" s="21" t="n">
        <v>725</v>
      </c>
      <c r="I7" s="21"/>
      <c r="J7" s="21" t="n">
        <v>2368</v>
      </c>
      <c r="K7" s="21" t="n">
        <v>483</v>
      </c>
      <c r="L7" s="21" t="n">
        <v>616</v>
      </c>
      <c r="M7" s="21"/>
      <c r="N7" s="21" t="n">
        <v>16965</v>
      </c>
      <c r="O7" s="21"/>
      <c r="P7" s="21"/>
      <c r="Q7" s="21" t="n">
        <v>1537</v>
      </c>
      <c r="R7" s="21" t="n">
        <v>131200</v>
      </c>
      <c r="S7" s="21" t="n">
        <v>42630</v>
      </c>
      <c r="T7" s="21" t="n">
        <v>94806</v>
      </c>
      <c r="U7" s="21" t="n">
        <v>4988</v>
      </c>
      <c r="V7" s="21" t="n">
        <v>0</v>
      </c>
      <c r="W7" s="21" t="n">
        <v>0</v>
      </c>
      <c r="X7" s="21"/>
      <c r="Y7" s="22" t="n">
        <v>17267</v>
      </c>
      <c r="Z7" s="23" t="s">
        <v>30</v>
      </c>
      <c r="AA7" s="23" t="s">
        <v>30</v>
      </c>
      <c r="AB7" s="23" t="s">
        <v>30</v>
      </c>
      <c r="AC7" s="12"/>
      <c r="AD7" s="12"/>
      <c r="AE7" s="12"/>
    </row>
    <row r="8" s="13" customFormat="true" ht="20.1" hidden="false" customHeight="true" outlineLevel="0" collapsed="false">
      <c r="A8" s="20" t="s">
        <v>37</v>
      </c>
      <c r="B8" s="8" t="s">
        <v>38</v>
      </c>
      <c r="C8" s="21"/>
      <c r="D8" s="21" t="n">
        <v>1000</v>
      </c>
      <c r="E8" s="21"/>
      <c r="F8" s="21" t="n">
        <v>16000</v>
      </c>
      <c r="G8" s="21" t="n">
        <v>40000</v>
      </c>
      <c r="H8" s="21"/>
      <c r="I8" s="21"/>
      <c r="J8" s="21" t="n">
        <v>3000</v>
      </c>
      <c r="K8" s="21" t="n">
        <v>200</v>
      </c>
      <c r="L8" s="21" t="n">
        <v>2000</v>
      </c>
      <c r="M8" s="21"/>
      <c r="N8" s="21"/>
      <c r="O8" s="21"/>
      <c r="P8" s="21" t="n">
        <v>10000</v>
      </c>
      <c r="Q8" s="21" t="n">
        <v>300</v>
      </c>
      <c r="R8" s="21" t="n">
        <v>180000</v>
      </c>
      <c r="S8" s="21" t="n">
        <v>55000</v>
      </c>
      <c r="T8" s="21" t="n">
        <v>130000</v>
      </c>
      <c r="U8" s="21" t="n">
        <v>3200</v>
      </c>
      <c r="V8" s="21"/>
      <c r="W8" s="21" t="n">
        <v>100000</v>
      </c>
      <c r="X8" s="21"/>
      <c r="Y8" s="22" t="n">
        <v>3000</v>
      </c>
      <c r="Z8" s="23" t="s">
        <v>30</v>
      </c>
      <c r="AA8" s="23" t="s">
        <v>30</v>
      </c>
      <c r="AB8" s="23" t="s">
        <v>30</v>
      </c>
      <c r="AC8" s="12"/>
      <c r="AD8" s="12"/>
      <c r="AE8" s="12"/>
    </row>
    <row r="9" s="13" customFormat="true" ht="37.5" hidden="false" customHeight="true" outlineLevel="0" collapsed="false">
      <c r="A9" s="20"/>
      <c r="B9" s="8" t="s">
        <v>39</v>
      </c>
      <c r="C9" s="24" t="n">
        <f aca="false">SUM(C6:C8)</f>
        <v>1764</v>
      </c>
      <c r="D9" s="24" t="n">
        <f aca="false">SUM(D6:D8)</f>
        <v>29060</v>
      </c>
      <c r="E9" s="24" t="n">
        <f aca="false">SUM(E6:E8)</f>
        <v>3255</v>
      </c>
      <c r="F9" s="24" t="n">
        <f aca="false">SUM(F6:F8)</f>
        <v>30646</v>
      </c>
      <c r="G9" s="24" t="n">
        <f aca="false">SUM(G6:G8)</f>
        <v>96740</v>
      </c>
      <c r="H9" s="24" t="n">
        <f aca="false">SUM(H6:H8)</f>
        <v>725</v>
      </c>
      <c r="I9" s="24" t="n">
        <f aca="false">SUM(I6:I8)</f>
        <v>1500</v>
      </c>
      <c r="J9" s="24" t="n">
        <f aca="false">SUM(J6:J8)</f>
        <v>7768</v>
      </c>
      <c r="K9" s="24" t="n">
        <f aca="false">SUM(K6:K8)</f>
        <v>683</v>
      </c>
      <c r="L9" s="24" t="n">
        <f aca="false">SUM(L6:L8)</f>
        <v>2616</v>
      </c>
      <c r="M9" s="24" t="n">
        <f aca="false">SUM(M6:M8)</f>
        <v>4800</v>
      </c>
      <c r="N9" s="24" t="n">
        <f aca="false">SUM(N6:N8)</f>
        <v>52565</v>
      </c>
      <c r="O9" s="24" t="n">
        <f aca="false">SUM(O6:O8)</f>
        <v>600</v>
      </c>
      <c r="P9" s="24" t="n">
        <f aca="false">SUM(P6:P8)</f>
        <v>11100</v>
      </c>
      <c r="Q9" s="24" t="n">
        <f aca="false">SUM(Q6:Q8)</f>
        <v>3537</v>
      </c>
      <c r="R9" s="24" t="n">
        <f aca="false">SUM(R6:R8)</f>
        <v>494200</v>
      </c>
      <c r="S9" s="24" t="n">
        <f aca="false">SUM(S6:S8)</f>
        <v>103630</v>
      </c>
      <c r="T9" s="24" t="n">
        <f aca="false">SUM(T6:T8)</f>
        <v>364806</v>
      </c>
      <c r="U9" s="24" t="n">
        <f aca="false">SUM(U6:U8)</f>
        <v>17788</v>
      </c>
      <c r="V9" s="24" t="n">
        <f aca="false">SUM(V6:V8)</f>
        <v>5100</v>
      </c>
      <c r="W9" s="24" t="n">
        <f aca="false">SUM(W6:W8)</f>
        <v>302500</v>
      </c>
      <c r="X9" s="24" t="n">
        <f aca="false">SUM(X6:X8)</f>
        <v>800</v>
      </c>
      <c r="Y9" s="25" t="n">
        <f aca="false">SUM(Y6:Y8)</f>
        <v>31867</v>
      </c>
      <c r="Z9" s="23" t="s">
        <v>30</v>
      </c>
      <c r="AA9" s="23" t="s">
        <v>30</v>
      </c>
      <c r="AB9" s="23" t="s">
        <v>30</v>
      </c>
      <c r="AC9" s="12"/>
      <c r="AD9" s="12"/>
      <c r="AE9" s="12"/>
    </row>
    <row r="10" s="13" customFormat="true" ht="63" hidden="false" customHeight="true" outlineLevel="0" collapsed="false">
      <c r="A10" s="20"/>
      <c r="B10" s="8" t="s">
        <v>40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7"/>
      <c r="Z10" s="23" t="s">
        <v>30</v>
      </c>
      <c r="AA10" s="23" t="s">
        <v>30</v>
      </c>
      <c r="AB10" s="23" t="s">
        <v>30</v>
      </c>
      <c r="AC10" s="12"/>
      <c r="AD10" s="12"/>
      <c r="AE10" s="12"/>
    </row>
    <row r="11" s="13" customFormat="true" ht="33" hidden="false" customHeight="true" outlineLevel="0" collapsed="false">
      <c r="A11" s="20"/>
      <c r="B11" s="28" t="s">
        <v>41</v>
      </c>
      <c r="C11" s="26" t="n">
        <f aca="false">C9*C10</f>
        <v>0</v>
      </c>
      <c r="D11" s="26" t="n">
        <f aca="false">D9*D10</f>
        <v>0</v>
      </c>
      <c r="E11" s="26" t="n">
        <f aca="false">E9*E10</f>
        <v>0</v>
      </c>
      <c r="F11" s="26" t="n">
        <f aca="false">F9*F10</f>
        <v>0</v>
      </c>
      <c r="G11" s="26" t="n">
        <f aca="false">G9*G10</f>
        <v>0</v>
      </c>
      <c r="H11" s="26" t="n">
        <f aca="false">H9*H10</f>
        <v>0</v>
      </c>
      <c r="I11" s="26" t="n">
        <f aca="false">I9*I10</f>
        <v>0</v>
      </c>
      <c r="J11" s="26" t="n">
        <f aca="false">J9*J10</f>
        <v>0</v>
      </c>
      <c r="K11" s="26" t="n">
        <f aca="false">K9*K10</f>
        <v>0</v>
      </c>
      <c r="L11" s="26" t="n">
        <f aca="false">L9*L10</f>
        <v>0</v>
      </c>
      <c r="M11" s="26" t="n">
        <f aca="false">M9*M10</f>
        <v>0</v>
      </c>
      <c r="N11" s="26" t="n">
        <f aca="false">N9*N10</f>
        <v>0</v>
      </c>
      <c r="O11" s="26" t="n">
        <f aca="false">O9*O10</f>
        <v>0</v>
      </c>
      <c r="P11" s="26" t="n">
        <f aca="false">P9*P10</f>
        <v>0</v>
      </c>
      <c r="Q11" s="26" t="n">
        <f aca="false">Q9*Q10</f>
        <v>0</v>
      </c>
      <c r="R11" s="26" t="n">
        <f aca="false">R9*R10</f>
        <v>0</v>
      </c>
      <c r="S11" s="26" t="n">
        <f aca="false">S9*S10</f>
        <v>0</v>
      </c>
      <c r="T11" s="26" t="n">
        <f aca="false">T9*T10</f>
        <v>0</v>
      </c>
      <c r="U11" s="26" t="n">
        <f aca="false">U9*U10</f>
        <v>0</v>
      </c>
      <c r="V11" s="26" t="n">
        <f aca="false">V9*V10</f>
        <v>0</v>
      </c>
      <c r="W11" s="26" t="n">
        <f aca="false">W9*W10</f>
        <v>0</v>
      </c>
      <c r="X11" s="26" t="n">
        <f aca="false">X9*X10</f>
        <v>0</v>
      </c>
      <c r="Y11" s="27" t="n">
        <f aca="false">Y9*Y10</f>
        <v>0</v>
      </c>
      <c r="Z11" s="29" t="n">
        <f aca="false">SUM(C11:Y11)</f>
        <v>0</v>
      </c>
      <c r="AA11" s="29" t="n">
        <v>0.08</v>
      </c>
      <c r="AB11" s="30" t="n">
        <f aca="false">Z11*1.08</f>
        <v>0</v>
      </c>
      <c r="AC11" s="12"/>
      <c r="AD11" s="12"/>
      <c r="AE11" s="12"/>
    </row>
    <row r="12" s="13" customFormat="true" ht="20.1" hidden="false" customHeight="true" outlineLevel="0" collapsed="false">
      <c r="A12" s="20"/>
      <c r="B12" s="8" t="s">
        <v>34</v>
      </c>
      <c r="C12" s="31" t="n">
        <f aca="false">C6*C10</f>
        <v>0</v>
      </c>
      <c r="D12" s="31" t="n">
        <f aca="false">D6*D10</f>
        <v>0</v>
      </c>
      <c r="E12" s="31" t="n">
        <f aca="false">E6*E10</f>
        <v>0</v>
      </c>
      <c r="F12" s="31" t="n">
        <f aca="false">F6*F10</f>
        <v>0</v>
      </c>
      <c r="G12" s="31" t="n">
        <f aca="false">G6*G10</f>
        <v>0</v>
      </c>
      <c r="H12" s="31" t="n">
        <f aca="false">H6*H10</f>
        <v>0</v>
      </c>
      <c r="I12" s="31" t="n">
        <f aca="false">I6*I10</f>
        <v>0</v>
      </c>
      <c r="J12" s="31" t="n">
        <f aca="false">J6*J10</f>
        <v>0</v>
      </c>
      <c r="K12" s="31" t="n">
        <f aca="false">K6*K10</f>
        <v>0</v>
      </c>
      <c r="L12" s="31" t="n">
        <f aca="false">L6*L10</f>
        <v>0</v>
      </c>
      <c r="M12" s="31" t="n">
        <f aca="false">M6*M10</f>
        <v>0</v>
      </c>
      <c r="N12" s="31" t="n">
        <f aca="false">N6*N10</f>
        <v>0</v>
      </c>
      <c r="O12" s="31" t="n">
        <f aca="false">O6*O10</f>
        <v>0</v>
      </c>
      <c r="P12" s="31" t="n">
        <f aca="false">P6*P10</f>
        <v>0</v>
      </c>
      <c r="Q12" s="31" t="n">
        <f aca="false">Q6*Q10</f>
        <v>0</v>
      </c>
      <c r="R12" s="31" t="n">
        <f aca="false">R6*R10</f>
        <v>0</v>
      </c>
      <c r="S12" s="31" t="n">
        <f aca="false">S6*S10</f>
        <v>0</v>
      </c>
      <c r="T12" s="31" t="n">
        <f aca="false">T6*T10</f>
        <v>0</v>
      </c>
      <c r="U12" s="31" t="n">
        <f aca="false">U6*U10</f>
        <v>0</v>
      </c>
      <c r="V12" s="31" t="n">
        <f aca="false">V6*V10</f>
        <v>0</v>
      </c>
      <c r="W12" s="31" t="n">
        <f aca="false">W6*W10</f>
        <v>0</v>
      </c>
      <c r="X12" s="31" t="n">
        <f aca="false">X6*X10</f>
        <v>0</v>
      </c>
      <c r="Y12" s="32" t="n">
        <f aca="false">Y6*Y10</f>
        <v>0</v>
      </c>
      <c r="Z12" s="29" t="n">
        <f aca="false">SUM(C12:Y12)</f>
        <v>0</v>
      </c>
      <c r="AA12" s="29" t="n">
        <v>0.08</v>
      </c>
      <c r="AB12" s="30" t="n">
        <f aca="false">Z12*1.08</f>
        <v>0</v>
      </c>
      <c r="AC12" s="12"/>
      <c r="AD12" s="12"/>
      <c r="AE12" s="12"/>
    </row>
    <row r="13" s="13" customFormat="true" ht="20.1" hidden="false" customHeight="true" outlineLevel="0" collapsed="false">
      <c r="A13" s="20"/>
      <c r="B13" s="8" t="s">
        <v>36</v>
      </c>
      <c r="C13" s="31" t="n">
        <f aca="false">C7*C10</f>
        <v>0</v>
      </c>
      <c r="D13" s="31" t="n">
        <f aca="false">D7*D10</f>
        <v>0</v>
      </c>
      <c r="E13" s="31" t="n">
        <f aca="false">E7*E10</f>
        <v>0</v>
      </c>
      <c r="F13" s="31" t="n">
        <f aca="false">F7*F10</f>
        <v>0</v>
      </c>
      <c r="G13" s="31" t="n">
        <f aca="false">G7*G10</f>
        <v>0</v>
      </c>
      <c r="H13" s="31" t="n">
        <f aca="false">H7*H10</f>
        <v>0</v>
      </c>
      <c r="I13" s="31" t="n">
        <f aca="false">I7*I10</f>
        <v>0</v>
      </c>
      <c r="J13" s="31" t="n">
        <f aca="false">J7*J10</f>
        <v>0</v>
      </c>
      <c r="K13" s="31" t="n">
        <f aca="false">K7*K10</f>
        <v>0</v>
      </c>
      <c r="L13" s="31" t="n">
        <f aca="false">L7*L10</f>
        <v>0</v>
      </c>
      <c r="M13" s="31" t="n">
        <f aca="false">M7*M10</f>
        <v>0</v>
      </c>
      <c r="N13" s="31" t="n">
        <f aca="false">N7*N10</f>
        <v>0</v>
      </c>
      <c r="O13" s="31" t="n">
        <f aca="false">O7*O10</f>
        <v>0</v>
      </c>
      <c r="P13" s="31" t="n">
        <f aca="false">P7*P10</f>
        <v>0</v>
      </c>
      <c r="Q13" s="31" t="n">
        <f aca="false">Q7*Q10</f>
        <v>0</v>
      </c>
      <c r="R13" s="31" t="n">
        <f aca="false">R7*R10</f>
        <v>0</v>
      </c>
      <c r="S13" s="31" t="n">
        <f aca="false">S7*S10</f>
        <v>0</v>
      </c>
      <c r="T13" s="31" t="n">
        <f aca="false">T7*T10</f>
        <v>0</v>
      </c>
      <c r="U13" s="31" t="n">
        <f aca="false">U7*U10</f>
        <v>0</v>
      </c>
      <c r="V13" s="31" t="n">
        <f aca="false">V7*V10</f>
        <v>0</v>
      </c>
      <c r="W13" s="31" t="n">
        <f aca="false">W7*W10</f>
        <v>0</v>
      </c>
      <c r="X13" s="31" t="n">
        <f aca="false">X7*X10</f>
        <v>0</v>
      </c>
      <c r="Y13" s="32" t="n">
        <f aca="false">Y7*Y10</f>
        <v>0</v>
      </c>
      <c r="Z13" s="33" t="n">
        <f aca="false">SUM(C13:Y13)</f>
        <v>0</v>
      </c>
      <c r="AA13" s="29" t="n">
        <v>0.08</v>
      </c>
      <c r="AB13" s="30" t="n">
        <f aca="false">Z13*1.08</f>
        <v>0</v>
      </c>
      <c r="AC13" s="12"/>
      <c r="AD13" s="12"/>
      <c r="AE13" s="12"/>
    </row>
    <row r="14" s="13" customFormat="true" ht="20.1" hidden="false" customHeight="true" outlineLevel="0" collapsed="false">
      <c r="A14" s="34"/>
      <c r="B14" s="35" t="s">
        <v>38</v>
      </c>
      <c r="C14" s="36" t="n">
        <f aca="false">C8*C10</f>
        <v>0</v>
      </c>
      <c r="D14" s="36" t="n">
        <f aca="false">D8*D10</f>
        <v>0</v>
      </c>
      <c r="E14" s="36" t="n">
        <f aca="false">E8*E10</f>
        <v>0</v>
      </c>
      <c r="F14" s="36" t="n">
        <f aca="false">F8*F10</f>
        <v>0</v>
      </c>
      <c r="G14" s="36" t="n">
        <f aca="false">G8*G10</f>
        <v>0</v>
      </c>
      <c r="H14" s="36" t="n">
        <f aca="false">H8*H10</f>
        <v>0</v>
      </c>
      <c r="I14" s="36" t="n">
        <f aca="false">I8*I10</f>
        <v>0</v>
      </c>
      <c r="J14" s="36" t="n">
        <f aca="false">J8*J10</f>
        <v>0</v>
      </c>
      <c r="K14" s="36" t="n">
        <f aca="false">K8*K10</f>
        <v>0</v>
      </c>
      <c r="L14" s="36" t="n">
        <f aca="false">L8*L10</f>
        <v>0</v>
      </c>
      <c r="M14" s="36" t="n">
        <f aca="false">M8*M10</f>
        <v>0</v>
      </c>
      <c r="N14" s="36" t="n">
        <f aca="false">N8*N10</f>
        <v>0</v>
      </c>
      <c r="O14" s="36" t="n">
        <f aca="false">O8*O10</f>
        <v>0</v>
      </c>
      <c r="P14" s="36" t="n">
        <f aca="false">P8*P10</f>
        <v>0</v>
      </c>
      <c r="Q14" s="36" t="n">
        <f aca="false">Q8*Q10</f>
        <v>0</v>
      </c>
      <c r="R14" s="36" t="n">
        <f aca="false">R8*R10</f>
        <v>0</v>
      </c>
      <c r="S14" s="36" t="n">
        <f aca="false">S8*S10</f>
        <v>0</v>
      </c>
      <c r="T14" s="36" t="n">
        <f aca="false">T8*T10</f>
        <v>0</v>
      </c>
      <c r="U14" s="36" t="n">
        <f aca="false">U8*U10</f>
        <v>0</v>
      </c>
      <c r="V14" s="36" t="n">
        <f aca="false">V8*V10</f>
        <v>0</v>
      </c>
      <c r="W14" s="36" t="n">
        <f aca="false">W8*W10</f>
        <v>0</v>
      </c>
      <c r="X14" s="36" t="n">
        <f aca="false">X8*X10</f>
        <v>0</v>
      </c>
      <c r="Y14" s="37" t="n">
        <f aca="false">Y8*Y10</f>
        <v>0</v>
      </c>
      <c r="Z14" s="29" t="n">
        <f aca="false">SUM(C14:Y14)</f>
        <v>0</v>
      </c>
      <c r="AA14" s="29" t="n">
        <v>0.08</v>
      </c>
      <c r="AB14" s="30" t="n">
        <f aca="false">Z14*1.08</f>
        <v>0</v>
      </c>
      <c r="AC14" s="12"/>
      <c r="AD14" s="12"/>
      <c r="AE14" s="12"/>
    </row>
    <row r="15" s="13" customFormat="true" ht="12.75" hidden="false" customHeight="false" outlineLevel="0" collapsed="false">
      <c r="A15" s="12"/>
      <c r="B15" s="12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9"/>
      <c r="X15" s="39"/>
      <c r="Y15" s="39"/>
      <c r="Z15" s="40"/>
      <c r="AA15" s="40"/>
      <c r="AB15" s="12"/>
      <c r="AC15" s="12"/>
      <c r="AD15" s="12"/>
      <c r="AE15" s="12"/>
    </row>
    <row r="16" s="13" customFormat="true" ht="12.75" hidden="false" customHeight="true" outlineLevel="0" collapsed="false">
      <c r="A16" s="12"/>
      <c r="B16" s="41" t="s">
        <v>42</v>
      </c>
      <c r="C16" s="41"/>
      <c r="D16" s="41"/>
      <c r="E16" s="41"/>
      <c r="F16" s="41"/>
      <c r="G16" s="41"/>
      <c r="H16" s="41"/>
      <c r="I16" s="41"/>
      <c r="J16" s="41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9"/>
      <c r="X16" s="39"/>
      <c r="Y16" s="39"/>
      <c r="Z16" s="40"/>
      <c r="AA16" s="40"/>
      <c r="AB16" s="12"/>
      <c r="AC16" s="12"/>
      <c r="AD16" s="12"/>
      <c r="AE16" s="12"/>
    </row>
    <row r="17" s="13" customFormat="true" ht="12.75" hidden="false" customHeight="false" outlineLevel="0" collapsed="false">
      <c r="A17" s="12"/>
      <c r="B17" s="12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9"/>
      <c r="X17" s="39"/>
      <c r="Y17" s="39"/>
      <c r="Z17" s="40"/>
      <c r="AA17" s="40"/>
      <c r="AB17" s="12"/>
      <c r="AC17" s="12"/>
      <c r="AD17" s="12"/>
      <c r="AE17" s="12"/>
    </row>
    <row r="18" s="44" customFormat="tru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3"/>
      <c r="X18" s="43"/>
      <c r="Y18" s="43"/>
      <c r="Z18" s="43"/>
      <c r="AA18" s="43"/>
      <c r="AB18" s="42"/>
      <c r="AC18" s="42"/>
      <c r="AD18" s="42"/>
      <c r="AE18" s="42"/>
    </row>
    <row r="19" s="44" customFormat="true" ht="18.75" hidden="false" customHeight="true" outlineLevel="0" collapsed="false">
      <c r="A19" s="45" t="s">
        <v>43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2"/>
      <c r="P19" s="42"/>
      <c r="Q19" s="42"/>
      <c r="R19" s="46"/>
      <c r="S19" s="46"/>
      <c r="T19" s="46"/>
      <c r="U19" s="46"/>
      <c r="V19" s="46"/>
      <c r="W19" s="46"/>
      <c r="X19" s="46"/>
      <c r="Y19" s="46"/>
      <c r="Z19" s="46"/>
      <c r="AA19" s="43"/>
      <c r="AB19" s="42"/>
      <c r="AC19" s="42"/>
      <c r="AD19" s="42"/>
      <c r="AE19" s="42"/>
    </row>
    <row r="20" s="44" customFormat="true" ht="12.75" hidden="false" customHeight="true" outlineLevel="0" collapsed="false">
      <c r="A20" s="45" t="s">
        <v>44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</row>
    <row r="21" s="44" customFormat="true" ht="12.75" hidden="false" customHeight="true" outlineLevel="0" collapsed="false">
      <c r="A21" s="45" t="s">
        <v>45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</row>
    <row r="22" customFormat="false" ht="12.75" hidden="false" customHeight="true" outlineLevel="0" collapsed="false">
      <c r="A22" s="45" t="s">
        <v>46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2.75" hidden="false" customHeight="true" outlineLevel="0" collapsed="false">
      <c r="A23" s="45" t="s">
        <v>47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2.75" hidden="false" customHeight="true" outlineLevel="0" collapsed="false">
      <c r="A24" s="45" t="s">
        <v>4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2.75" hidden="false" customHeight="true" outlineLevel="0" collapsed="false">
      <c r="A25" s="45" t="s">
        <v>4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2.75" hidden="false" customHeight="true" outlineLevel="0" collapsed="false">
      <c r="A26" s="45" t="s">
        <v>5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2.75" hidden="false" customHeight="true" outlineLevel="0" collapsed="false">
      <c r="A27" s="45" t="s">
        <v>51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2.75" hidden="false" customHeight="true" outlineLevel="0" collapsed="false">
      <c r="A28" s="45" t="s">
        <v>52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2.75" hidden="false" customHeight="true" outlineLevel="0" collapsed="false">
      <c r="A29" s="45" t="s">
        <v>5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2.75" hidden="false" customHeight="true" outlineLevel="0" collapsed="false">
      <c r="A30" s="45" t="s">
        <v>54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</sheetData>
  <mergeCells count="16">
    <mergeCell ref="A1:AB1"/>
    <mergeCell ref="C2:Y2"/>
    <mergeCell ref="B16:J16"/>
    <mergeCell ref="A19:N19"/>
    <mergeCell ref="R19:Z19"/>
    <mergeCell ref="A20:N20"/>
    <mergeCell ref="A21:N21"/>
    <mergeCell ref="A22:N22"/>
    <mergeCell ref="A23:N23"/>
    <mergeCell ref="A24:N24"/>
    <mergeCell ref="A25:N25"/>
    <mergeCell ref="A26:N26"/>
    <mergeCell ref="A27:N27"/>
    <mergeCell ref="A28:N28"/>
    <mergeCell ref="A29:N29"/>
    <mergeCell ref="A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7"/>
    <col collapsed="false" customWidth="true" hidden="false" outlineLevel="0" max="5" min="3" style="0" width="15.7"/>
    <col collapsed="false" customWidth="true" hidden="false" outlineLevel="0" max="7" min="6" style="0" width="14.7"/>
    <col collapsed="false" customWidth="true" hidden="false" outlineLevel="0" max="12" min="8" style="0" width="15.7"/>
  </cols>
  <sheetData>
    <row r="1" s="194" customFormat="true" ht="23.25" hidden="false" customHeight="true" outlineLevel="0" collapsed="false">
      <c r="B1" s="124" t="s">
        <v>204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s="194" customFormat="true" ht="23.25" hidden="false" customHeight="true" outlineLevel="0" collapsed="false"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26.25" hidden="false" customHeight="false" outlineLevel="0" collapsed="false">
      <c r="A3" s="195"/>
      <c r="B3" s="195"/>
      <c r="C3" s="195"/>
      <c r="D3" s="195"/>
      <c r="E3" s="195"/>
      <c r="F3" s="196" t="s">
        <v>156</v>
      </c>
      <c r="G3" s="196" t="s">
        <v>156</v>
      </c>
      <c r="H3" s="195"/>
      <c r="I3" s="195"/>
      <c r="J3" s="195"/>
      <c r="K3" s="196" t="s">
        <v>156</v>
      </c>
      <c r="L3" s="196" t="s">
        <v>156</v>
      </c>
    </row>
    <row r="4" customFormat="false" ht="77.25" hidden="false" customHeight="true" outlineLevel="0" collapsed="false">
      <c r="A4" s="160" t="s">
        <v>2</v>
      </c>
      <c r="B4" s="197" t="s">
        <v>157</v>
      </c>
      <c r="C4" s="198" t="s">
        <v>158</v>
      </c>
      <c r="D4" s="198" t="s">
        <v>159</v>
      </c>
      <c r="E4" s="199" t="s">
        <v>31</v>
      </c>
      <c r="F4" s="145" t="s">
        <v>122</v>
      </c>
      <c r="G4" s="145" t="s">
        <v>36</v>
      </c>
      <c r="H4" s="200" t="s">
        <v>39</v>
      </c>
      <c r="I4" s="200" t="s">
        <v>40</v>
      </c>
      <c r="J4" s="144" t="s">
        <v>27</v>
      </c>
      <c r="K4" s="145" t="s">
        <v>122</v>
      </c>
      <c r="L4" s="201" t="s">
        <v>36</v>
      </c>
    </row>
    <row r="5" customFormat="false" ht="117.75" hidden="false" customHeight="true" outlineLevel="0" collapsed="false">
      <c r="A5" s="102" t="s">
        <v>33</v>
      </c>
      <c r="B5" s="174" t="s">
        <v>205</v>
      </c>
      <c r="C5" s="202" t="s">
        <v>161</v>
      </c>
      <c r="D5" s="203" t="s">
        <v>206</v>
      </c>
      <c r="E5" s="204"/>
      <c r="F5" s="205"/>
      <c r="G5" s="205" t="n">
        <v>12</v>
      </c>
      <c r="H5" s="206" t="n">
        <f aca="false">SUM(F5:G5)</f>
        <v>12</v>
      </c>
      <c r="I5" s="172"/>
      <c r="J5" s="173" t="n">
        <f aca="false">H5*I5</f>
        <v>0</v>
      </c>
      <c r="K5" s="173" t="n">
        <f aca="false">F5*I5</f>
        <v>0</v>
      </c>
      <c r="L5" s="173" t="n">
        <f aca="false">G5*I5</f>
        <v>0</v>
      </c>
    </row>
    <row r="6" customFormat="false" ht="102" hidden="false" customHeight="true" outlineLevel="0" collapsed="false">
      <c r="A6" s="102" t="s">
        <v>35</v>
      </c>
      <c r="B6" s="184" t="s">
        <v>207</v>
      </c>
      <c r="C6" s="175" t="s">
        <v>161</v>
      </c>
      <c r="D6" s="168" t="s">
        <v>206</v>
      </c>
      <c r="E6" s="169"/>
      <c r="F6" s="207" t="n">
        <v>30</v>
      </c>
      <c r="G6" s="207"/>
      <c r="H6" s="208" t="n">
        <f aca="false">SUM(F6:G6)</f>
        <v>30</v>
      </c>
      <c r="I6" s="179"/>
      <c r="J6" s="107" t="n">
        <f aca="false">H6*I6</f>
        <v>0</v>
      </c>
      <c r="K6" s="107" t="n">
        <f aca="false">F6*I6</f>
        <v>0</v>
      </c>
      <c r="L6" s="107" t="n">
        <f aca="false">G6*I6</f>
        <v>0</v>
      </c>
    </row>
    <row r="7" customFormat="false" ht="108" hidden="false" customHeight="true" outlineLevel="0" collapsed="false">
      <c r="A7" s="102" t="s">
        <v>37</v>
      </c>
      <c r="B7" s="184" t="s">
        <v>208</v>
      </c>
      <c r="C7" s="175" t="s">
        <v>161</v>
      </c>
      <c r="D7" s="176" t="s">
        <v>209</v>
      </c>
      <c r="E7" s="177"/>
      <c r="F7" s="207" t="n">
        <v>30</v>
      </c>
      <c r="G7" s="207"/>
      <c r="H7" s="208" t="n">
        <f aca="false">SUM(F7:G7)</f>
        <v>30</v>
      </c>
      <c r="I7" s="179"/>
      <c r="J7" s="107" t="n">
        <f aca="false">H7*I7</f>
        <v>0</v>
      </c>
      <c r="K7" s="107" t="n">
        <f aca="false">F7*I7</f>
        <v>0</v>
      </c>
      <c r="L7" s="107" t="n">
        <f aca="false">G7*I7</f>
        <v>0</v>
      </c>
    </row>
    <row r="8" customFormat="false" ht="110.25" hidden="false" customHeight="true" outlineLevel="0" collapsed="false">
      <c r="A8" s="102" t="s">
        <v>124</v>
      </c>
      <c r="B8" s="184" t="s">
        <v>210</v>
      </c>
      <c r="C8" s="175" t="s">
        <v>161</v>
      </c>
      <c r="D8" s="176" t="s">
        <v>180</v>
      </c>
      <c r="E8" s="177"/>
      <c r="F8" s="207" t="n">
        <v>30</v>
      </c>
      <c r="G8" s="207"/>
      <c r="H8" s="208" t="n">
        <f aca="false">SUM(F8:G8)</f>
        <v>30</v>
      </c>
      <c r="I8" s="179"/>
      <c r="J8" s="188" t="n">
        <f aca="false">H8*I8</f>
        <v>0</v>
      </c>
      <c r="K8" s="188" t="n">
        <f aca="false">F8*I8</f>
        <v>0</v>
      </c>
      <c r="L8" s="188" t="n">
        <f aca="false">G8*I8</f>
        <v>0</v>
      </c>
    </row>
    <row r="9" customFormat="false" ht="34.5" hidden="false" customHeight="true" outlineLevel="0" collapsed="false">
      <c r="A9" s="98"/>
      <c r="I9" s="190" t="s">
        <v>202</v>
      </c>
      <c r="J9" s="209" t="n">
        <f aca="false">SUM(J5:J8)</f>
        <v>0</v>
      </c>
      <c r="K9" s="209" t="n">
        <f aca="false">SUM(K5:K8)</f>
        <v>0</v>
      </c>
      <c r="L9" s="209" t="n">
        <f aca="false">SUM(L5:L8)</f>
        <v>0</v>
      </c>
    </row>
    <row r="10" customFormat="false" ht="31.5" hidden="false" customHeight="true" outlineLevel="0" collapsed="false">
      <c r="A10" s="98"/>
      <c r="I10" s="193" t="s">
        <v>28</v>
      </c>
    </row>
    <row r="11" customFormat="false" ht="24.75" hidden="false" customHeight="true" outlineLevel="0" collapsed="false">
      <c r="I11" s="190" t="s">
        <v>203</v>
      </c>
      <c r="J11" s="111" t="n">
        <f aca="false">J9*1.08</f>
        <v>0</v>
      </c>
      <c r="K11" s="111" t="n">
        <f aca="false">K9*1.08</f>
        <v>0</v>
      </c>
      <c r="L11" s="30" t="n">
        <f aca="false">L9*1.08</f>
        <v>0</v>
      </c>
      <c r="M11" s="210"/>
    </row>
    <row r="12" customFormat="false" ht="24.75" hidden="false" customHeight="true" outlineLevel="0" collapsed="false">
      <c r="B12" s="41"/>
      <c r="C12" s="41"/>
      <c r="D12" s="41"/>
      <c r="E12" s="41"/>
      <c r="F12" s="41"/>
      <c r="G12" s="41"/>
      <c r="H12" s="41"/>
      <c r="I12" s="41"/>
      <c r="J12" s="41"/>
    </row>
    <row r="13" customFormat="false" ht="24.75" hidden="false" customHeight="true" outlineLevel="0" collapsed="false">
      <c r="I13" s="211"/>
    </row>
    <row r="14" customFormat="false" ht="21" hidden="false" customHeight="true" outlineLevel="0" collapsed="false">
      <c r="B14" s="45" t="s">
        <v>43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9.5" hidden="false" customHeight="true" outlineLevel="0" collapsed="false">
      <c r="B15" s="45" t="s">
        <v>44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</row>
    <row r="16" customFormat="false" ht="22.5" hidden="false" customHeight="true" outlineLevel="0" collapsed="false">
      <c r="B16" s="45" t="s">
        <v>45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22.5" hidden="false" customHeight="true" outlineLevel="0" collapsed="false">
      <c r="B17" s="45" t="s">
        <v>46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9.5" hidden="false" customHeight="true" outlineLevel="0" collapsed="false">
      <c r="B18" s="45" t="s">
        <v>47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</row>
    <row r="19" customFormat="false" ht="18.75" hidden="false" customHeight="true" outlineLevel="0" collapsed="false">
      <c r="B19" s="45" t="s">
        <v>48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24" hidden="false" customHeight="true" outlineLevel="0" collapsed="false">
      <c r="B20" s="45" t="s">
        <v>49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</row>
    <row r="21" customFormat="false" ht="21" hidden="false" customHeight="true" outlineLevel="0" collapsed="false">
      <c r="B21" s="45" t="s">
        <v>5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</row>
    <row r="22" customFormat="false" ht="24" hidden="false" customHeight="true" outlineLevel="0" collapsed="false">
      <c r="B22" s="45" t="s">
        <v>51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</row>
    <row r="23" customFormat="false" ht="21" hidden="false" customHeight="true" outlineLevel="0" collapsed="false">
      <c r="B23" s="45" t="s">
        <v>52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</row>
    <row r="24" customFormat="false" ht="24" hidden="false" customHeight="true" outlineLevel="0" collapsed="false">
      <c r="B24" s="45" t="s">
        <v>53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26.25" hidden="false" customHeight="true" outlineLevel="0" collapsed="false">
      <c r="B25" s="45" t="s">
        <v>54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</row>
    <row r="26" customFormat="false" ht="102" hidden="false" customHeight="true" outlineLevel="0" collapsed="false"/>
    <row r="27" customFormat="false" ht="102" hidden="false" customHeight="true" outlineLevel="0" collapsed="false"/>
    <row r="28" customFormat="false" ht="102" hidden="false" customHeight="true" outlineLevel="0" collapsed="false"/>
    <row r="29" customFormat="false" ht="102" hidden="false" customHeight="true" outlineLevel="0" collapsed="false"/>
    <row r="30" customFormat="false" ht="102" hidden="false" customHeight="true" outlineLevel="0" collapsed="false"/>
    <row r="31" customFormat="false" ht="102" hidden="false" customHeight="true" outlineLevel="0" collapsed="false"/>
    <row r="32" customFormat="false" ht="102" hidden="false" customHeight="true" outlineLevel="0" collapsed="false"/>
    <row r="33" customFormat="false" ht="102" hidden="false" customHeight="true" outlineLevel="0" collapsed="false"/>
    <row r="34" customFormat="false" ht="102" hidden="false" customHeight="true" outlineLevel="0" collapsed="false"/>
    <row r="35" customFormat="false" ht="102" hidden="false" customHeight="true" outlineLevel="0" collapsed="false"/>
    <row r="36" customFormat="false" ht="102" hidden="false" customHeight="true" outlineLevel="0" collapsed="false"/>
    <row r="37" customFormat="false" ht="102" hidden="false" customHeight="true" outlineLevel="0" collapsed="false"/>
    <row r="38" customFormat="false" ht="102" hidden="false" customHeight="true" outlineLevel="0" collapsed="false"/>
    <row r="39" customFormat="false" ht="102" hidden="false" customHeight="true" outlineLevel="0" collapsed="false"/>
    <row r="40" customFormat="false" ht="102" hidden="false" customHeight="true" outlineLevel="0" collapsed="false"/>
    <row r="41" customFormat="false" ht="102" hidden="false" customHeight="true" outlineLevel="0" collapsed="false"/>
    <row r="42" customFormat="false" ht="102" hidden="false" customHeight="true" outlineLevel="0" collapsed="false"/>
    <row r="43" customFormat="false" ht="102" hidden="false" customHeight="true" outlineLevel="0" collapsed="false"/>
    <row r="44" customFormat="false" ht="102" hidden="false" customHeight="true" outlineLevel="0" collapsed="false"/>
    <row r="45" customFormat="false" ht="102" hidden="false" customHeight="true" outlineLevel="0" collapsed="false"/>
    <row r="46" customFormat="false" ht="102" hidden="false" customHeight="true" outlineLevel="0" collapsed="false"/>
    <row r="47" customFormat="false" ht="102" hidden="false" customHeight="true" outlineLevel="0" collapsed="false"/>
    <row r="48" customFormat="false" ht="102" hidden="false" customHeight="true" outlineLevel="0" collapsed="false"/>
    <row r="49" customFormat="false" ht="102" hidden="false" customHeight="true" outlineLevel="0" collapsed="false"/>
    <row r="50" customFormat="false" ht="102" hidden="false" customHeight="true" outlineLevel="0" collapsed="false"/>
    <row r="51" customFormat="false" ht="102" hidden="false" customHeight="true" outlineLevel="0" collapsed="false"/>
    <row r="52" customFormat="false" ht="102" hidden="false" customHeight="true" outlineLevel="0" collapsed="false"/>
    <row r="53" customFormat="false" ht="102" hidden="false" customHeight="true" outlineLevel="0" collapsed="false"/>
    <row r="54" customFormat="false" ht="102" hidden="false" customHeight="true" outlineLevel="0" collapsed="false"/>
    <row r="55" customFormat="false" ht="102" hidden="false" customHeight="true" outlineLevel="0" collapsed="false"/>
    <row r="56" customFormat="false" ht="102" hidden="false" customHeight="true" outlineLevel="0" collapsed="false"/>
    <row r="57" customFormat="false" ht="102" hidden="false" customHeight="true" outlineLevel="0" collapsed="false"/>
    <row r="58" customFormat="false" ht="102" hidden="false" customHeight="true" outlineLevel="0" collapsed="false"/>
    <row r="59" customFormat="false" ht="102" hidden="false" customHeight="true" outlineLevel="0" collapsed="false"/>
    <row r="60" customFormat="false" ht="102" hidden="false" customHeight="true" outlineLevel="0" collapsed="false"/>
    <row r="61" customFormat="false" ht="102" hidden="false" customHeight="true" outlineLevel="0" collapsed="false"/>
    <row r="62" customFormat="false" ht="102" hidden="false" customHeight="true" outlineLevel="0" collapsed="false"/>
    <row r="63" customFormat="false" ht="102" hidden="false" customHeight="true" outlineLevel="0" collapsed="false"/>
    <row r="64" customFormat="false" ht="102" hidden="false" customHeight="true" outlineLevel="0" collapsed="false"/>
    <row r="65" customFormat="false" ht="102" hidden="false" customHeight="true" outlineLevel="0" collapsed="false"/>
    <row r="66" customFormat="false" ht="102" hidden="false" customHeight="true" outlineLevel="0" collapsed="false"/>
    <row r="67" customFormat="false" ht="102" hidden="false" customHeight="true" outlineLevel="0" collapsed="false"/>
    <row r="68" customFormat="false" ht="102" hidden="false" customHeight="true" outlineLevel="0" collapsed="false"/>
    <row r="69" customFormat="false" ht="102" hidden="false" customHeight="true" outlineLevel="0" collapsed="false"/>
    <row r="70" customFormat="false" ht="102" hidden="false" customHeight="true" outlineLevel="0" collapsed="false"/>
    <row r="71" customFormat="false" ht="102" hidden="false" customHeight="true" outlineLevel="0" collapsed="false"/>
    <row r="72" customFormat="false" ht="102" hidden="false" customHeight="true" outlineLevel="0" collapsed="false"/>
    <row r="73" customFormat="false" ht="102" hidden="false" customHeight="true" outlineLevel="0" collapsed="false"/>
    <row r="74" customFormat="false" ht="102" hidden="false" customHeight="true" outlineLevel="0" collapsed="false"/>
    <row r="75" customFormat="false" ht="102" hidden="false" customHeight="true" outlineLevel="0" collapsed="false"/>
    <row r="76" customFormat="false" ht="102" hidden="false" customHeight="true" outlineLevel="0" collapsed="false"/>
    <row r="77" customFormat="false" ht="102" hidden="false" customHeight="true" outlineLevel="0" collapsed="false"/>
    <row r="78" customFormat="false" ht="102" hidden="false" customHeight="true" outlineLevel="0" collapsed="false"/>
    <row r="79" customFormat="false" ht="102" hidden="false" customHeight="true" outlineLevel="0" collapsed="false"/>
    <row r="80" customFormat="false" ht="102" hidden="false" customHeight="true" outlineLevel="0" collapsed="false"/>
    <row r="81" customFormat="false" ht="102" hidden="false" customHeight="true" outlineLevel="0" collapsed="false"/>
    <row r="82" customFormat="false" ht="102" hidden="false" customHeight="true" outlineLevel="0" collapsed="false"/>
    <row r="83" customFormat="false" ht="102" hidden="false" customHeight="true" outlineLevel="0" collapsed="false"/>
    <row r="84" customFormat="false" ht="102" hidden="false" customHeight="true" outlineLevel="0" collapsed="false"/>
    <row r="85" customFormat="false" ht="102" hidden="false" customHeight="true" outlineLevel="0" collapsed="false"/>
    <row r="86" customFormat="false" ht="102" hidden="false" customHeight="true" outlineLevel="0" collapsed="false"/>
    <row r="87" customFormat="false" ht="102" hidden="false" customHeight="true" outlineLevel="0" collapsed="false"/>
    <row r="88" customFormat="false" ht="102" hidden="false" customHeight="true" outlineLevel="0" collapsed="false"/>
    <row r="89" customFormat="false" ht="102" hidden="false" customHeight="true" outlineLevel="0" collapsed="false"/>
    <row r="90" customFormat="false" ht="102" hidden="false" customHeight="true" outlineLevel="0" collapsed="false"/>
    <row r="91" customFormat="false" ht="102" hidden="false" customHeight="true" outlineLevel="0" collapsed="false"/>
    <row r="92" customFormat="false" ht="102" hidden="false" customHeight="true" outlineLevel="0" collapsed="false"/>
    <row r="93" customFormat="false" ht="102" hidden="false" customHeight="true" outlineLevel="0" collapsed="false"/>
    <row r="94" customFormat="false" ht="102" hidden="false" customHeight="true" outlineLevel="0" collapsed="false"/>
    <row r="95" customFormat="false" ht="102" hidden="false" customHeight="true" outlineLevel="0" collapsed="false"/>
    <row r="96" customFormat="false" ht="102" hidden="false" customHeight="true" outlineLevel="0" collapsed="false"/>
    <row r="97" customFormat="false" ht="102" hidden="false" customHeight="true" outlineLevel="0" collapsed="false"/>
    <row r="98" customFormat="false" ht="102" hidden="false" customHeight="true" outlineLevel="0" collapsed="false"/>
    <row r="99" customFormat="false" ht="102" hidden="false" customHeight="true" outlineLevel="0" collapsed="false"/>
    <row r="100" customFormat="false" ht="102" hidden="false" customHeight="true" outlineLevel="0" collapsed="false"/>
    <row r="101" customFormat="false" ht="102" hidden="false" customHeight="true" outlineLevel="0" collapsed="false"/>
    <row r="102" customFormat="false" ht="102" hidden="false" customHeight="true" outlineLevel="0" collapsed="false"/>
    <row r="103" customFormat="false" ht="102" hidden="false" customHeight="true" outlineLevel="0" collapsed="false"/>
    <row r="104" customFormat="false" ht="102" hidden="false" customHeight="true" outlineLevel="0" collapsed="false"/>
    <row r="105" customFormat="false" ht="102" hidden="false" customHeight="true" outlineLevel="0" collapsed="false"/>
  </sheetData>
  <mergeCells count="14">
    <mergeCell ref="B1:L1"/>
    <mergeCell ref="B12:J12"/>
    <mergeCell ref="B14:T14"/>
    <mergeCell ref="B15:T15"/>
    <mergeCell ref="B16:T16"/>
    <mergeCell ref="B17:T17"/>
    <mergeCell ref="B18:T18"/>
    <mergeCell ref="B19:T19"/>
    <mergeCell ref="B20:T20"/>
    <mergeCell ref="B21:T21"/>
    <mergeCell ref="B22:T22"/>
    <mergeCell ref="B23:T23"/>
    <mergeCell ref="B24:T24"/>
    <mergeCell ref="B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Y104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B19" activeCellId="0" sqref="B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6.56"/>
    <col collapsed="false" customWidth="true" hidden="false" outlineLevel="0" max="20" min="6" style="0" width="15.7"/>
  </cols>
  <sheetData>
    <row r="2" customFormat="false" ht="30.75" hidden="false" customHeight="true" outlineLevel="0" collapsed="false">
      <c r="B2" s="212" t="s">
        <v>211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</row>
    <row r="3" customFormat="false" ht="38.25" hidden="false" customHeight="true" outlineLevel="0" collapsed="false">
      <c r="A3" s="151"/>
      <c r="B3" s="49"/>
      <c r="C3" s="151"/>
      <c r="D3" s="49"/>
      <c r="E3" s="49"/>
      <c r="F3" s="197" t="s">
        <v>156</v>
      </c>
      <c r="G3" s="197" t="s">
        <v>156</v>
      </c>
      <c r="H3" s="197" t="s">
        <v>156</v>
      </c>
      <c r="I3" s="197" t="s">
        <v>156</v>
      </c>
      <c r="J3" s="197" t="s">
        <v>156</v>
      </c>
      <c r="K3" s="197" t="s">
        <v>156</v>
      </c>
      <c r="L3" s="49"/>
      <c r="M3" s="49"/>
      <c r="N3" s="49"/>
      <c r="O3" s="197" t="s">
        <v>156</v>
      </c>
      <c r="P3" s="197" t="s">
        <v>156</v>
      </c>
      <c r="Q3" s="197" t="s">
        <v>156</v>
      </c>
      <c r="R3" s="197" t="s">
        <v>156</v>
      </c>
      <c r="S3" s="197" t="s">
        <v>156</v>
      </c>
      <c r="T3" s="213" t="s">
        <v>156</v>
      </c>
    </row>
    <row r="4" customFormat="false" ht="78" hidden="false" customHeight="true" outlineLevel="0" collapsed="false">
      <c r="A4" s="214" t="s">
        <v>212</v>
      </c>
      <c r="B4" s="215" t="s">
        <v>157</v>
      </c>
      <c r="C4" s="216" t="s">
        <v>158</v>
      </c>
      <c r="D4" s="216" t="s">
        <v>159</v>
      </c>
      <c r="E4" s="199" t="s">
        <v>31</v>
      </c>
      <c r="F4" s="145" t="s">
        <v>66</v>
      </c>
      <c r="G4" s="145" t="s">
        <v>68</v>
      </c>
      <c r="H4" s="145" t="s">
        <v>122</v>
      </c>
      <c r="I4" s="145" t="s">
        <v>36</v>
      </c>
      <c r="J4" s="145" t="s">
        <v>70</v>
      </c>
      <c r="K4" s="145" t="s">
        <v>38</v>
      </c>
      <c r="L4" s="200" t="s">
        <v>39</v>
      </c>
      <c r="M4" s="200" t="s">
        <v>40</v>
      </c>
      <c r="N4" s="144" t="s">
        <v>27</v>
      </c>
      <c r="O4" s="145" t="s">
        <v>66</v>
      </c>
      <c r="P4" s="145" t="s">
        <v>68</v>
      </c>
      <c r="Q4" s="145" t="s">
        <v>122</v>
      </c>
      <c r="R4" s="145" t="s">
        <v>36</v>
      </c>
      <c r="S4" s="145" t="s">
        <v>70</v>
      </c>
      <c r="T4" s="201" t="s">
        <v>38</v>
      </c>
    </row>
    <row r="5" customFormat="false" ht="116.25" hidden="false" customHeight="true" outlineLevel="0" collapsed="false">
      <c r="A5" s="217" t="s">
        <v>33</v>
      </c>
      <c r="B5" s="218" t="s">
        <v>213</v>
      </c>
      <c r="C5" s="167" t="s">
        <v>161</v>
      </c>
      <c r="D5" s="219" t="s">
        <v>214</v>
      </c>
      <c r="E5" s="220"/>
      <c r="F5" s="170" t="n">
        <v>442</v>
      </c>
      <c r="G5" s="170" t="n">
        <v>1670</v>
      </c>
      <c r="H5" s="170"/>
      <c r="I5" s="170"/>
      <c r="J5" s="170"/>
      <c r="K5" s="170" t="n">
        <v>100</v>
      </c>
      <c r="L5" s="171" t="n">
        <f aca="false">SUM(F5:K5)</f>
        <v>2212</v>
      </c>
      <c r="M5" s="172"/>
      <c r="N5" s="173" t="n">
        <f aca="false">L5*M5</f>
        <v>0</v>
      </c>
      <c r="O5" s="173" t="n">
        <f aca="false">F5*M5</f>
        <v>0</v>
      </c>
      <c r="P5" s="173" t="n">
        <f aca="false">G5*M5</f>
        <v>0</v>
      </c>
      <c r="Q5" s="173" t="n">
        <f aca="false">H5*M5</f>
        <v>0</v>
      </c>
      <c r="R5" s="173" t="n">
        <f aca="false">I5*M5</f>
        <v>0</v>
      </c>
      <c r="S5" s="173" t="n">
        <f aca="false">J5*M5</f>
        <v>0</v>
      </c>
      <c r="T5" s="221" t="n">
        <f aca="false">K5*M5</f>
        <v>0</v>
      </c>
      <c r="U5" s="47"/>
      <c r="V5" s="47"/>
      <c r="W5" s="47"/>
      <c r="X5" s="47"/>
      <c r="Y5" s="47"/>
    </row>
    <row r="6" customFormat="false" ht="114.75" hidden="false" customHeight="true" outlineLevel="0" collapsed="false">
      <c r="A6" s="217" t="s">
        <v>35</v>
      </c>
      <c r="B6" s="218" t="s">
        <v>215</v>
      </c>
      <c r="C6" s="175" t="s">
        <v>161</v>
      </c>
      <c r="D6" s="182" t="s">
        <v>177</v>
      </c>
      <c r="E6" s="222"/>
      <c r="F6" s="178"/>
      <c r="G6" s="178"/>
      <c r="H6" s="178"/>
      <c r="I6" s="178"/>
      <c r="J6" s="178"/>
      <c r="K6" s="178" t="n">
        <v>48</v>
      </c>
      <c r="L6" s="105" t="n">
        <f aca="false">SUM(F6:K6)</f>
        <v>48</v>
      </c>
      <c r="M6" s="179"/>
      <c r="N6" s="107" t="n">
        <f aca="false">L6*M6</f>
        <v>0</v>
      </c>
      <c r="O6" s="107" t="n">
        <f aca="false">F6*M6</f>
        <v>0</v>
      </c>
      <c r="P6" s="107" t="n">
        <f aca="false">G6*M6</f>
        <v>0</v>
      </c>
      <c r="Q6" s="107" t="n">
        <f aca="false">H6*M6</f>
        <v>0</v>
      </c>
      <c r="R6" s="107" t="n">
        <f aca="false">I6*M6</f>
        <v>0</v>
      </c>
      <c r="S6" s="107" t="n">
        <f aca="false">J6*M6</f>
        <v>0</v>
      </c>
      <c r="T6" s="223" t="n">
        <f aca="false">K6*M6</f>
        <v>0</v>
      </c>
      <c r="U6" s="47"/>
      <c r="V6" s="47"/>
      <c r="W6" s="47"/>
      <c r="X6" s="47"/>
      <c r="Y6" s="47"/>
    </row>
    <row r="7" customFormat="false" ht="124.5" hidden="false" customHeight="true" outlineLevel="0" collapsed="false">
      <c r="A7" s="217" t="s">
        <v>37</v>
      </c>
      <c r="B7" s="218" t="s">
        <v>216</v>
      </c>
      <c r="C7" s="175" t="s">
        <v>161</v>
      </c>
      <c r="D7" s="182" t="s">
        <v>177</v>
      </c>
      <c r="E7" s="222"/>
      <c r="F7" s="178" t="n">
        <v>494</v>
      </c>
      <c r="G7" s="178"/>
      <c r="H7" s="178"/>
      <c r="I7" s="178"/>
      <c r="J7" s="178"/>
      <c r="K7" s="178" t="n">
        <v>200</v>
      </c>
      <c r="L7" s="105" t="n">
        <f aca="false">SUM(F7:K7)</f>
        <v>694</v>
      </c>
      <c r="M7" s="179"/>
      <c r="N7" s="107" t="n">
        <f aca="false">L7*M7</f>
        <v>0</v>
      </c>
      <c r="O7" s="107" t="n">
        <f aca="false">F7*M7</f>
        <v>0</v>
      </c>
      <c r="P7" s="107" t="n">
        <f aca="false">G7*M7</f>
        <v>0</v>
      </c>
      <c r="Q7" s="107" t="n">
        <f aca="false">H7*M7</f>
        <v>0</v>
      </c>
      <c r="R7" s="107" t="n">
        <f aca="false">I7*M7</f>
        <v>0</v>
      </c>
      <c r="S7" s="107" t="n">
        <f aca="false">J7*M7</f>
        <v>0</v>
      </c>
      <c r="T7" s="223" t="n">
        <f aca="false">K7*M7</f>
        <v>0</v>
      </c>
      <c r="U7" s="47"/>
      <c r="V7" s="47"/>
      <c r="W7" s="47"/>
      <c r="X7" s="47"/>
      <c r="Y7" s="47"/>
    </row>
    <row r="8" customFormat="false" ht="102" hidden="false" customHeight="true" outlineLevel="0" collapsed="false">
      <c r="A8" s="217" t="s">
        <v>124</v>
      </c>
      <c r="B8" s="224" t="s">
        <v>217</v>
      </c>
      <c r="C8" s="175" t="s">
        <v>161</v>
      </c>
      <c r="D8" s="182" t="s">
        <v>177</v>
      </c>
      <c r="E8" s="222"/>
      <c r="F8" s="178"/>
      <c r="G8" s="178"/>
      <c r="H8" s="178"/>
      <c r="I8" s="178"/>
      <c r="J8" s="178"/>
      <c r="K8" s="178" t="n">
        <v>20</v>
      </c>
      <c r="L8" s="105" t="n">
        <f aca="false">SUM(F8:K8)</f>
        <v>20</v>
      </c>
      <c r="M8" s="179"/>
      <c r="N8" s="107" t="n">
        <f aca="false">L8*M8</f>
        <v>0</v>
      </c>
      <c r="O8" s="107" t="n">
        <f aca="false">F8*M8</f>
        <v>0</v>
      </c>
      <c r="P8" s="107" t="n">
        <f aca="false">G8*M8</f>
        <v>0</v>
      </c>
      <c r="Q8" s="107" t="n">
        <f aca="false">H8*M8</f>
        <v>0</v>
      </c>
      <c r="R8" s="107" t="n">
        <f aca="false">I8*M8</f>
        <v>0</v>
      </c>
      <c r="S8" s="107" t="n">
        <f aca="false">J8*M8</f>
        <v>0</v>
      </c>
      <c r="T8" s="223" t="n">
        <f aca="false">K8*M8</f>
        <v>0</v>
      </c>
      <c r="U8" s="47"/>
      <c r="V8" s="47"/>
      <c r="W8" s="47"/>
      <c r="X8" s="47"/>
      <c r="Y8" s="47"/>
    </row>
    <row r="9" customFormat="false" ht="102" hidden="false" customHeight="true" outlineLevel="0" collapsed="false">
      <c r="A9" s="217" t="s">
        <v>126</v>
      </c>
      <c r="B9" s="225" t="s">
        <v>218</v>
      </c>
      <c r="C9" s="175" t="s">
        <v>161</v>
      </c>
      <c r="D9" s="182" t="s">
        <v>177</v>
      </c>
      <c r="E9" s="222"/>
      <c r="F9" s="178"/>
      <c r="G9" s="178"/>
      <c r="H9" s="178"/>
      <c r="I9" s="178"/>
      <c r="J9" s="178"/>
      <c r="K9" s="178" t="n">
        <v>2000</v>
      </c>
      <c r="L9" s="105" t="n">
        <f aca="false">SUM(F9:K9)</f>
        <v>2000</v>
      </c>
      <c r="M9" s="179"/>
      <c r="N9" s="107" t="n">
        <f aca="false">L9*M9</f>
        <v>0</v>
      </c>
      <c r="O9" s="107" t="n">
        <f aca="false">F9*M9</f>
        <v>0</v>
      </c>
      <c r="P9" s="107" t="n">
        <f aca="false">G9*M9</f>
        <v>0</v>
      </c>
      <c r="Q9" s="107" t="n">
        <f aca="false">H9*M9</f>
        <v>0</v>
      </c>
      <c r="R9" s="107" t="n">
        <f aca="false">I9*M9</f>
        <v>0</v>
      </c>
      <c r="S9" s="107" t="n">
        <f aca="false">J9*M9</f>
        <v>0</v>
      </c>
      <c r="T9" s="223" t="n">
        <f aca="false">K9*M9</f>
        <v>0</v>
      </c>
      <c r="U9" s="47"/>
      <c r="V9" s="47"/>
      <c r="W9" s="47"/>
      <c r="X9" s="47"/>
      <c r="Y9" s="47"/>
    </row>
    <row r="10" customFormat="false" ht="132.75" hidden="false" customHeight="true" outlineLevel="0" collapsed="false">
      <c r="A10" s="217" t="s">
        <v>128</v>
      </c>
      <c r="B10" s="218" t="s">
        <v>219</v>
      </c>
      <c r="C10" s="175" t="s">
        <v>161</v>
      </c>
      <c r="D10" s="182" t="s">
        <v>177</v>
      </c>
      <c r="E10" s="222"/>
      <c r="F10" s="178" t="n">
        <v>511</v>
      </c>
      <c r="G10" s="178" t="n">
        <v>2990</v>
      </c>
      <c r="H10" s="178" t="n">
        <v>30</v>
      </c>
      <c r="I10" s="178" t="n">
        <v>1672</v>
      </c>
      <c r="J10" s="178" t="n">
        <v>1243</v>
      </c>
      <c r="K10" s="178" t="n">
        <v>600</v>
      </c>
      <c r="L10" s="105" t="n">
        <f aca="false">SUM(F10:K10)</f>
        <v>7046</v>
      </c>
      <c r="M10" s="179"/>
      <c r="N10" s="107" t="n">
        <f aca="false">L10*M10</f>
        <v>0</v>
      </c>
      <c r="O10" s="107" t="n">
        <f aca="false">F10*M10</f>
        <v>0</v>
      </c>
      <c r="P10" s="107" t="n">
        <f aca="false">G10*M10</f>
        <v>0</v>
      </c>
      <c r="Q10" s="107" t="n">
        <f aca="false">H10*M10</f>
        <v>0</v>
      </c>
      <c r="R10" s="107" t="n">
        <f aca="false">I10*M10</f>
        <v>0</v>
      </c>
      <c r="S10" s="107" t="n">
        <f aca="false">J10*M10</f>
        <v>0</v>
      </c>
      <c r="T10" s="223" t="n">
        <f aca="false">K10*M10</f>
        <v>0</v>
      </c>
      <c r="U10" s="47"/>
      <c r="V10" s="47"/>
      <c r="W10" s="47"/>
      <c r="X10" s="47"/>
      <c r="Y10" s="47"/>
    </row>
    <row r="11" customFormat="false" ht="114" hidden="false" customHeight="true" outlineLevel="0" collapsed="false">
      <c r="A11" s="217" t="s">
        <v>173</v>
      </c>
      <c r="B11" s="226" t="s">
        <v>220</v>
      </c>
      <c r="C11" s="175" t="s">
        <v>161</v>
      </c>
      <c r="D11" s="176" t="s">
        <v>183</v>
      </c>
      <c r="E11" s="186"/>
      <c r="F11" s="178" t="n">
        <v>221</v>
      </c>
      <c r="G11" s="178" t="n">
        <v>3476</v>
      </c>
      <c r="H11" s="178" t="n">
        <v>60</v>
      </c>
      <c r="I11" s="178"/>
      <c r="J11" s="178" t="n">
        <v>337</v>
      </c>
      <c r="K11" s="178"/>
      <c r="L11" s="105" t="n">
        <f aca="false">SUM(F11:K11)</f>
        <v>4094</v>
      </c>
      <c r="M11" s="179"/>
      <c r="N11" s="107" t="n">
        <f aca="false">L11*M11</f>
        <v>0</v>
      </c>
      <c r="O11" s="107" t="n">
        <f aca="false">F11*M11</f>
        <v>0</v>
      </c>
      <c r="P11" s="107" t="n">
        <f aca="false">G11*M11</f>
        <v>0</v>
      </c>
      <c r="Q11" s="107" t="n">
        <f aca="false">H11*M11</f>
        <v>0</v>
      </c>
      <c r="R11" s="107" t="n">
        <f aca="false">I11*M11</f>
        <v>0</v>
      </c>
      <c r="S11" s="107" t="n">
        <f aca="false">J11*M11</f>
        <v>0</v>
      </c>
      <c r="T11" s="223" t="n">
        <f aca="false">K11*M11</f>
        <v>0</v>
      </c>
      <c r="U11" s="47"/>
      <c r="V11" s="47"/>
      <c r="W11" s="47"/>
      <c r="X11" s="47"/>
      <c r="Y11" s="47"/>
    </row>
    <row r="12" customFormat="false" ht="117.75" hidden="false" customHeight="true" outlineLevel="0" collapsed="false">
      <c r="A12" s="217" t="s">
        <v>175</v>
      </c>
      <c r="B12" s="227" t="s">
        <v>221</v>
      </c>
      <c r="C12" s="175" t="s">
        <v>161</v>
      </c>
      <c r="D12" s="182" t="s">
        <v>222</v>
      </c>
      <c r="E12" s="222"/>
      <c r="F12" s="178"/>
      <c r="G12" s="178" t="n">
        <v>134</v>
      </c>
      <c r="H12" s="178"/>
      <c r="I12" s="178" t="n">
        <v>138</v>
      </c>
      <c r="J12" s="178"/>
      <c r="K12" s="178"/>
      <c r="L12" s="105" t="n">
        <f aca="false">SUM(F12:K12)</f>
        <v>272</v>
      </c>
      <c r="M12" s="179"/>
      <c r="N12" s="107" t="n">
        <f aca="false">L12*M12</f>
        <v>0</v>
      </c>
      <c r="O12" s="107" t="n">
        <f aca="false">F12*M12</f>
        <v>0</v>
      </c>
      <c r="P12" s="107" t="n">
        <f aca="false">G12*M12</f>
        <v>0</v>
      </c>
      <c r="Q12" s="107" t="n">
        <f aca="false">H12*M12</f>
        <v>0</v>
      </c>
      <c r="R12" s="107" t="n">
        <f aca="false">I12*M12</f>
        <v>0</v>
      </c>
      <c r="S12" s="107" t="n">
        <f aca="false">J12*M12</f>
        <v>0</v>
      </c>
      <c r="T12" s="223" t="n">
        <f aca="false">K12*M12</f>
        <v>0</v>
      </c>
      <c r="U12" s="47"/>
      <c r="V12" s="47"/>
      <c r="W12" s="47"/>
      <c r="X12" s="47"/>
      <c r="Y12" s="47"/>
    </row>
    <row r="13" customFormat="false" ht="118.5" hidden="false" customHeight="true" outlineLevel="0" collapsed="false">
      <c r="A13" s="217" t="s">
        <v>178</v>
      </c>
      <c r="B13" s="227" t="s">
        <v>223</v>
      </c>
      <c r="C13" s="175" t="s">
        <v>161</v>
      </c>
      <c r="D13" s="182" t="s">
        <v>197</v>
      </c>
      <c r="E13" s="222"/>
      <c r="F13" s="178" t="n">
        <v>193</v>
      </c>
      <c r="G13" s="178" t="n">
        <v>912</v>
      </c>
      <c r="H13" s="178"/>
      <c r="I13" s="178" t="n">
        <v>58</v>
      </c>
      <c r="J13" s="178" t="n">
        <v>855</v>
      </c>
      <c r="K13" s="178"/>
      <c r="L13" s="105" t="n">
        <f aca="false">SUM(F13:K13)</f>
        <v>2018</v>
      </c>
      <c r="M13" s="179"/>
      <c r="N13" s="107" t="n">
        <f aca="false">L13*M13</f>
        <v>0</v>
      </c>
      <c r="O13" s="107" t="n">
        <f aca="false">F13*M13</f>
        <v>0</v>
      </c>
      <c r="P13" s="107" t="n">
        <f aca="false">G13*M13</f>
        <v>0</v>
      </c>
      <c r="Q13" s="107" t="n">
        <f aca="false">H13*M13</f>
        <v>0</v>
      </c>
      <c r="R13" s="107" t="n">
        <f aca="false">I13*M13</f>
        <v>0</v>
      </c>
      <c r="S13" s="107" t="n">
        <f aca="false">J13*M13</f>
        <v>0</v>
      </c>
      <c r="T13" s="223" t="n">
        <f aca="false">K13*M13</f>
        <v>0</v>
      </c>
      <c r="U13" s="47"/>
      <c r="V13" s="47"/>
      <c r="W13" s="47"/>
      <c r="X13" s="47"/>
      <c r="Y13" s="47"/>
    </row>
    <row r="14" customFormat="false" ht="117" hidden="false" customHeight="true" outlineLevel="0" collapsed="false">
      <c r="A14" s="217" t="s">
        <v>181</v>
      </c>
      <c r="B14" s="227" t="s">
        <v>224</v>
      </c>
      <c r="C14" s="175" t="s">
        <v>161</v>
      </c>
      <c r="D14" s="182" t="s">
        <v>225</v>
      </c>
      <c r="E14" s="222"/>
      <c r="F14" s="178" t="n">
        <v>130</v>
      </c>
      <c r="G14" s="178" t="n">
        <v>76</v>
      </c>
      <c r="H14" s="178"/>
      <c r="I14" s="178" t="n">
        <v>38</v>
      </c>
      <c r="J14" s="178"/>
      <c r="K14" s="228"/>
      <c r="L14" s="105" t="n">
        <f aca="false">SUM(F14:K14)</f>
        <v>244</v>
      </c>
      <c r="M14" s="179"/>
      <c r="N14" s="107" t="n">
        <f aca="false">L14*M14</f>
        <v>0</v>
      </c>
      <c r="O14" s="107" t="n">
        <f aca="false">F14*M14</f>
        <v>0</v>
      </c>
      <c r="P14" s="107" t="n">
        <f aca="false">G14*M14</f>
        <v>0</v>
      </c>
      <c r="Q14" s="107" t="n">
        <f aca="false">H14*M14</f>
        <v>0</v>
      </c>
      <c r="R14" s="107" t="n">
        <f aca="false">I14*M14</f>
        <v>0</v>
      </c>
      <c r="S14" s="107" t="n">
        <f aca="false">J14*M14</f>
        <v>0</v>
      </c>
      <c r="T14" s="223" t="n">
        <f aca="false">K14*M14</f>
        <v>0</v>
      </c>
      <c r="U14" s="47"/>
      <c r="V14" s="47"/>
      <c r="W14" s="47"/>
      <c r="X14" s="47"/>
      <c r="Y14" s="47"/>
    </row>
    <row r="15" customFormat="false" ht="102" hidden="false" customHeight="true" outlineLevel="0" collapsed="false">
      <c r="A15" s="217" t="s">
        <v>184</v>
      </c>
      <c r="B15" s="224" t="s">
        <v>226</v>
      </c>
      <c r="C15" s="175" t="s">
        <v>161</v>
      </c>
      <c r="D15" s="182" t="s">
        <v>177</v>
      </c>
      <c r="E15" s="222"/>
      <c r="F15" s="178"/>
      <c r="G15" s="178"/>
      <c r="H15" s="178"/>
      <c r="I15" s="178"/>
      <c r="J15" s="178" t="n">
        <v>855</v>
      </c>
      <c r="K15" s="228" t="n">
        <v>1000</v>
      </c>
      <c r="L15" s="105" t="n">
        <f aca="false">SUM(F15:K15)</f>
        <v>1855</v>
      </c>
      <c r="M15" s="179"/>
      <c r="N15" s="107" t="n">
        <f aca="false">L15*M15</f>
        <v>0</v>
      </c>
      <c r="O15" s="107" t="n">
        <f aca="false">F15*M15</f>
        <v>0</v>
      </c>
      <c r="P15" s="107" t="n">
        <f aca="false">G15*M15</f>
        <v>0</v>
      </c>
      <c r="Q15" s="107" t="n">
        <f aca="false">H15*M15</f>
        <v>0</v>
      </c>
      <c r="R15" s="107" t="n">
        <f aca="false">I15*M15</f>
        <v>0</v>
      </c>
      <c r="S15" s="107" t="n">
        <f aca="false">J15*M15</f>
        <v>0</v>
      </c>
      <c r="T15" s="223" t="n">
        <f aca="false">K15*M15</f>
        <v>0</v>
      </c>
      <c r="U15" s="47"/>
      <c r="V15" s="47"/>
      <c r="W15" s="47"/>
      <c r="X15" s="47"/>
      <c r="Y15" s="47"/>
    </row>
    <row r="16" customFormat="false" ht="151.5" hidden="false" customHeight="true" outlineLevel="0" collapsed="false">
      <c r="A16" s="217" t="s">
        <v>186</v>
      </c>
      <c r="B16" s="224" t="s">
        <v>227</v>
      </c>
      <c r="C16" s="229" t="s">
        <v>161</v>
      </c>
      <c r="D16" s="230" t="s">
        <v>228</v>
      </c>
      <c r="E16" s="231"/>
      <c r="F16" s="232" t="n">
        <v>260</v>
      </c>
      <c r="G16" s="232"/>
      <c r="H16" s="232"/>
      <c r="I16" s="232"/>
      <c r="J16" s="232" t="n">
        <v>634</v>
      </c>
      <c r="K16" s="233"/>
      <c r="L16" s="234" t="n">
        <f aca="false">SUM(F16:K16)</f>
        <v>894</v>
      </c>
      <c r="M16" s="187"/>
      <c r="N16" s="188" t="n">
        <f aca="false">L16*M16</f>
        <v>0</v>
      </c>
      <c r="O16" s="188" t="n">
        <f aca="false">F16*M16</f>
        <v>0</v>
      </c>
      <c r="P16" s="188" t="n">
        <f aca="false">G16*M16</f>
        <v>0</v>
      </c>
      <c r="Q16" s="188" t="n">
        <f aca="false">H16*M16</f>
        <v>0</v>
      </c>
      <c r="R16" s="188" t="n">
        <f aca="false">I16*M16</f>
        <v>0</v>
      </c>
      <c r="S16" s="188" t="n">
        <f aca="false">J16*M16</f>
        <v>0</v>
      </c>
      <c r="T16" s="235" t="n">
        <f aca="false">K16*M16</f>
        <v>0</v>
      </c>
      <c r="U16" s="47"/>
      <c r="V16" s="47"/>
      <c r="W16" s="47"/>
      <c r="X16" s="47"/>
      <c r="Y16" s="47"/>
    </row>
    <row r="17" customFormat="false" ht="39.75" hidden="false" customHeight="true" outlineLevel="0" collapsed="false">
      <c r="A17" s="236"/>
      <c r="B17" s="237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190" t="s">
        <v>202</v>
      </c>
      <c r="N17" s="239" t="n">
        <f aca="false">SUM(N5:N16)</f>
        <v>0</v>
      </c>
      <c r="O17" s="239" t="n">
        <f aca="false">SUM(O5:O16)</f>
        <v>0</v>
      </c>
      <c r="P17" s="239" t="n">
        <f aca="false">SUM(P5:P16)</f>
        <v>0</v>
      </c>
      <c r="Q17" s="239" t="n">
        <f aca="false">SUM(Q5:Q16)</f>
        <v>0</v>
      </c>
      <c r="R17" s="239" t="n">
        <f aca="false">SUM(R5:R16)</f>
        <v>0</v>
      </c>
      <c r="S17" s="239" t="n">
        <f aca="false">SUM(S5:S16)</f>
        <v>0</v>
      </c>
      <c r="T17" s="240" t="n">
        <f aca="false">SUM(T5:T16)</f>
        <v>0</v>
      </c>
      <c r="U17" s="47"/>
      <c r="V17" s="47"/>
      <c r="W17" s="47"/>
      <c r="X17" s="47"/>
      <c r="Y17" s="47"/>
    </row>
    <row r="18" customFormat="false" ht="38.25" hidden="false" customHeight="true" outlineLevel="0" collapsed="false"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193" t="s">
        <v>28</v>
      </c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</row>
    <row r="19" customFormat="false" ht="38.25" hidden="false" customHeight="tru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241"/>
      <c r="L19" s="47"/>
      <c r="M19" s="190" t="s">
        <v>203</v>
      </c>
      <c r="N19" s="111" t="n">
        <f aca="false">N17*1.08</f>
        <v>0</v>
      </c>
      <c r="O19" s="111" t="n">
        <f aca="false">O17*1.08</f>
        <v>0</v>
      </c>
      <c r="P19" s="111" t="n">
        <f aca="false">P17*1.08</f>
        <v>0</v>
      </c>
      <c r="Q19" s="111" t="n">
        <f aca="false">Q17*1.08</f>
        <v>0</v>
      </c>
      <c r="R19" s="111" t="n">
        <f aca="false">R17*1.08</f>
        <v>0</v>
      </c>
      <c r="S19" s="111" t="n">
        <f aca="false">S17*1.08</f>
        <v>0</v>
      </c>
      <c r="T19" s="111" t="n">
        <f aca="false">T17*1.08</f>
        <v>0</v>
      </c>
      <c r="U19" s="47"/>
      <c r="V19" s="47"/>
      <c r="W19" s="47"/>
      <c r="X19" s="47"/>
      <c r="Y19" s="47"/>
    </row>
    <row r="20" customFormat="false" ht="35.25" hidden="false" customHeight="tru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</row>
    <row r="21" customFormat="false" ht="19.5" hidden="false" customHeight="true" outlineLevel="0" collapsed="false">
      <c r="B21" s="242" t="s">
        <v>43</v>
      </c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47"/>
      <c r="V21" s="47"/>
      <c r="W21" s="47"/>
      <c r="X21" s="47"/>
      <c r="Y21" s="47"/>
    </row>
    <row r="22" customFormat="false" ht="21.75" hidden="false" customHeight="true" outlineLevel="0" collapsed="false">
      <c r="B22" s="242" t="s">
        <v>44</v>
      </c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47"/>
      <c r="V22" s="47"/>
      <c r="W22" s="47"/>
      <c r="X22" s="47"/>
      <c r="Y22" s="47"/>
    </row>
    <row r="23" customFormat="false" ht="25.5" hidden="false" customHeight="true" outlineLevel="0" collapsed="false">
      <c r="B23" s="45" t="s">
        <v>45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</row>
    <row r="24" customFormat="false" ht="23.25" hidden="false" customHeight="true" outlineLevel="0" collapsed="false">
      <c r="B24" s="45" t="s">
        <v>46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24" hidden="false" customHeight="true" outlineLevel="0" collapsed="false">
      <c r="B25" s="45" t="s">
        <v>47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</row>
    <row r="26" customFormat="false" ht="22.5" hidden="false" customHeight="true" outlineLevel="0" collapsed="false">
      <c r="B26" s="45" t="s">
        <v>48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</row>
    <row r="27" customFormat="false" ht="23.25" hidden="false" customHeight="true" outlineLevel="0" collapsed="false">
      <c r="B27" s="45" t="s">
        <v>49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</row>
    <row r="28" customFormat="false" ht="26.25" hidden="false" customHeight="true" outlineLevel="0" collapsed="false">
      <c r="B28" s="45" t="s">
        <v>5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</row>
    <row r="29" customFormat="false" ht="24.75" hidden="false" customHeight="true" outlineLevel="0" collapsed="false">
      <c r="B29" s="45" t="s">
        <v>71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</row>
    <row r="30" customFormat="false" ht="24.75" hidden="false" customHeight="true" outlineLevel="0" collapsed="false">
      <c r="B30" s="45" t="s">
        <v>52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</row>
    <row r="31" customFormat="false" ht="25.5" hidden="false" customHeight="true" outlineLevel="0" collapsed="false">
      <c r="B31" s="45" t="s">
        <v>53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</row>
    <row r="32" customFormat="false" ht="24" hidden="false" customHeight="true" outlineLevel="0" collapsed="false">
      <c r="B32" s="45" t="s">
        <v>54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</row>
    <row r="33" customFormat="false" ht="102" hidden="false" customHeight="true" outlineLevel="0" collapsed="false"/>
    <row r="34" customFormat="false" ht="102" hidden="false" customHeight="true" outlineLevel="0" collapsed="false"/>
    <row r="35" customFormat="false" ht="102" hidden="false" customHeight="true" outlineLevel="0" collapsed="false"/>
    <row r="36" customFormat="false" ht="102" hidden="false" customHeight="true" outlineLevel="0" collapsed="false"/>
    <row r="37" customFormat="false" ht="102" hidden="false" customHeight="true" outlineLevel="0" collapsed="false"/>
    <row r="38" customFormat="false" ht="102" hidden="false" customHeight="true" outlineLevel="0" collapsed="false"/>
    <row r="39" customFormat="false" ht="102" hidden="false" customHeight="true" outlineLevel="0" collapsed="false"/>
    <row r="40" customFormat="false" ht="102" hidden="false" customHeight="true" outlineLevel="0" collapsed="false"/>
    <row r="41" customFormat="false" ht="102" hidden="false" customHeight="true" outlineLevel="0" collapsed="false"/>
    <row r="42" customFormat="false" ht="102" hidden="false" customHeight="true" outlineLevel="0" collapsed="false"/>
    <row r="43" customFormat="false" ht="102" hidden="false" customHeight="true" outlineLevel="0" collapsed="false"/>
    <row r="44" customFormat="false" ht="102" hidden="false" customHeight="true" outlineLevel="0" collapsed="false"/>
    <row r="45" customFormat="false" ht="102" hidden="false" customHeight="true" outlineLevel="0" collapsed="false"/>
    <row r="46" customFormat="false" ht="102" hidden="false" customHeight="true" outlineLevel="0" collapsed="false"/>
    <row r="47" customFormat="false" ht="102" hidden="false" customHeight="true" outlineLevel="0" collapsed="false"/>
    <row r="48" customFormat="false" ht="102" hidden="false" customHeight="true" outlineLevel="0" collapsed="false"/>
    <row r="49" customFormat="false" ht="102" hidden="false" customHeight="true" outlineLevel="0" collapsed="false"/>
    <row r="50" customFormat="false" ht="102" hidden="false" customHeight="true" outlineLevel="0" collapsed="false"/>
    <row r="51" customFormat="false" ht="102" hidden="false" customHeight="true" outlineLevel="0" collapsed="false"/>
    <row r="52" customFormat="false" ht="102" hidden="false" customHeight="true" outlineLevel="0" collapsed="false"/>
    <row r="53" customFormat="false" ht="102" hidden="false" customHeight="true" outlineLevel="0" collapsed="false"/>
    <row r="54" customFormat="false" ht="102" hidden="false" customHeight="true" outlineLevel="0" collapsed="false"/>
    <row r="55" customFormat="false" ht="102" hidden="false" customHeight="true" outlineLevel="0" collapsed="false"/>
    <row r="56" customFormat="false" ht="102" hidden="false" customHeight="true" outlineLevel="0" collapsed="false"/>
    <row r="57" customFormat="false" ht="102" hidden="false" customHeight="true" outlineLevel="0" collapsed="false"/>
    <row r="58" customFormat="false" ht="102" hidden="false" customHeight="true" outlineLevel="0" collapsed="false"/>
    <row r="59" customFormat="false" ht="102" hidden="false" customHeight="true" outlineLevel="0" collapsed="false"/>
    <row r="60" customFormat="false" ht="102" hidden="false" customHeight="true" outlineLevel="0" collapsed="false"/>
    <row r="61" customFormat="false" ht="102" hidden="false" customHeight="true" outlineLevel="0" collapsed="false"/>
    <row r="62" customFormat="false" ht="102" hidden="false" customHeight="true" outlineLevel="0" collapsed="false"/>
    <row r="63" customFormat="false" ht="102" hidden="false" customHeight="true" outlineLevel="0" collapsed="false"/>
    <row r="64" customFormat="false" ht="102" hidden="false" customHeight="true" outlineLevel="0" collapsed="false"/>
    <row r="65" customFormat="false" ht="102" hidden="false" customHeight="true" outlineLevel="0" collapsed="false"/>
    <row r="66" customFormat="false" ht="102" hidden="false" customHeight="true" outlineLevel="0" collapsed="false"/>
    <row r="67" customFormat="false" ht="102" hidden="false" customHeight="true" outlineLevel="0" collapsed="false"/>
    <row r="68" customFormat="false" ht="102" hidden="false" customHeight="true" outlineLevel="0" collapsed="false"/>
    <row r="69" customFormat="false" ht="102" hidden="false" customHeight="true" outlineLevel="0" collapsed="false"/>
    <row r="70" customFormat="false" ht="102" hidden="false" customHeight="true" outlineLevel="0" collapsed="false"/>
    <row r="71" customFormat="false" ht="102" hidden="false" customHeight="true" outlineLevel="0" collapsed="false"/>
    <row r="72" customFormat="false" ht="102" hidden="false" customHeight="true" outlineLevel="0" collapsed="false"/>
    <row r="73" customFormat="false" ht="102" hidden="false" customHeight="true" outlineLevel="0" collapsed="false"/>
    <row r="74" customFormat="false" ht="102" hidden="false" customHeight="true" outlineLevel="0" collapsed="false"/>
    <row r="75" customFormat="false" ht="102" hidden="false" customHeight="true" outlineLevel="0" collapsed="false"/>
    <row r="76" customFormat="false" ht="102" hidden="false" customHeight="true" outlineLevel="0" collapsed="false"/>
    <row r="77" customFormat="false" ht="102" hidden="false" customHeight="true" outlineLevel="0" collapsed="false"/>
    <row r="78" customFormat="false" ht="102" hidden="false" customHeight="true" outlineLevel="0" collapsed="false"/>
    <row r="79" customFormat="false" ht="102" hidden="false" customHeight="true" outlineLevel="0" collapsed="false"/>
    <row r="80" customFormat="false" ht="102" hidden="false" customHeight="true" outlineLevel="0" collapsed="false"/>
    <row r="81" customFormat="false" ht="102" hidden="false" customHeight="true" outlineLevel="0" collapsed="false"/>
    <row r="82" customFormat="false" ht="102" hidden="false" customHeight="true" outlineLevel="0" collapsed="false"/>
    <row r="83" customFormat="false" ht="102" hidden="false" customHeight="true" outlineLevel="0" collapsed="false"/>
    <row r="84" customFormat="false" ht="102" hidden="false" customHeight="true" outlineLevel="0" collapsed="false"/>
    <row r="85" customFormat="false" ht="102" hidden="false" customHeight="true" outlineLevel="0" collapsed="false"/>
    <row r="86" customFormat="false" ht="102" hidden="false" customHeight="true" outlineLevel="0" collapsed="false"/>
    <row r="87" customFormat="false" ht="102" hidden="false" customHeight="true" outlineLevel="0" collapsed="false"/>
    <row r="88" customFormat="false" ht="102" hidden="false" customHeight="true" outlineLevel="0" collapsed="false"/>
    <row r="89" customFormat="false" ht="102" hidden="false" customHeight="true" outlineLevel="0" collapsed="false"/>
    <row r="90" customFormat="false" ht="102" hidden="false" customHeight="true" outlineLevel="0" collapsed="false"/>
    <row r="91" customFormat="false" ht="102" hidden="false" customHeight="true" outlineLevel="0" collapsed="false"/>
    <row r="92" customFormat="false" ht="102" hidden="false" customHeight="true" outlineLevel="0" collapsed="false"/>
    <row r="93" customFormat="false" ht="102" hidden="false" customHeight="true" outlineLevel="0" collapsed="false"/>
    <row r="94" customFormat="false" ht="102" hidden="false" customHeight="true" outlineLevel="0" collapsed="false"/>
    <row r="95" customFormat="false" ht="102" hidden="false" customHeight="true" outlineLevel="0" collapsed="false"/>
    <row r="96" customFormat="false" ht="102" hidden="false" customHeight="true" outlineLevel="0" collapsed="false"/>
    <row r="97" customFormat="false" ht="102" hidden="false" customHeight="true" outlineLevel="0" collapsed="false"/>
    <row r="98" customFormat="false" ht="102" hidden="false" customHeight="true" outlineLevel="0" collapsed="false"/>
    <row r="99" customFormat="false" ht="102" hidden="false" customHeight="true" outlineLevel="0" collapsed="false"/>
    <row r="100" customFormat="false" ht="102" hidden="false" customHeight="true" outlineLevel="0" collapsed="false"/>
    <row r="101" customFormat="false" ht="102" hidden="false" customHeight="true" outlineLevel="0" collapsed="false"/>
    <row r="102" customFormat="false" ht="102" hidden="false" customHeight="true" outlineLevel="0" collapsed="false"/>
    <row r="103" customFormat="false" ht="102" hidden="false" customHeight="true" outlineLevel="0" collapsed="false"/>
    <row r="104" customFormat="false" ht="102" hidden="false" customHeight="true" outlineLevel="0" collapsed="false"/>
  </sheetData>
  <mergeCells count="14">
    <mergeCell ref="B2:T2"/>
    <mergeCell ref="B19:J19"/>
    <mergeCell ref="B21:T21"/>
    <mergeCell ref="B22:T22"/>
    <mergeCell ref="B23:T23"/>
    <mergeCell ref="B24:T24"/>
    <mergeCell ref="B25:T25"/>
    <mergeCell ref="B26:T26"/>
    <mergeCell ref="B27:T27"/>
    <mergeCell ref="B28:T28"/>
    <mergeCell ref="B29:T29"/>
    <mergeCell ref="B30:T30"/>
    <mergeCell ref="B31:T31"/>
    <mergeCell ref="B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T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12" min="3" style="0" width="15.7"/>
  </cols>
  <sheetData>
    <row r="2" customFormat="false" ht="34.5" hidden="false" customHeight="true" outlineLevel="0" collapsed="false">
      <c r="C2" s="212" t="s">
        <v>229</v>
      </c>
      <c r="D2" s="212"/>
      <c r="E2" s="212"/>
      <c r="F2" s="212"/>
      <c r="G2" s="212"/>
      <c r="H2" s="212"/>
      <c r="I2" s="212"/>
      <c r="J2" s="212"/>
      <c r="K2" s="212"/>
      <c r="L2" s="212"/>
    </row>
    <row r="3" customFormat="false" ht="37.5" hidden="false" customHeight="true" outlineLevel="0" collapsed="false">
      <c r="A3" s="243"/>
      <c r="B3" s="244"/>
      <c r="C3" s="244"/>
      <c r="D3" s="244"/>
      <c r="E3" s="244"/>
      <c r="F3" s="245" t="s">
        <v>156</v>
      </c>
      <c r="G3" s="245" t="s">
        <v>156</v>
      </c>
      <c r="H3" s="244"/>
      <c r="I3" s="244"/>
      <c r="J3" s="244"/>
      <c r="K3" s="245" t="s">
        <v>156</v>
      </c>
      <c r="L3" s="246" t="s">
        <v>156</v>
      </c>
    </row>
    <row r="4" customFormat="false" ht="63" hidden="false" customHeight="true" outlineLevel="0" collapsed="false">
      <c r="A4" s="247" t="s">
        <v>2</v>
      </c>
      <c r="B4" s="245" t="s">
        <v>157</v>
      </c>
      <c r="C4" s="245" t="s">
        <v>158</v>
      </c>
      <c r="D4" s="245" t="s">
        <v>159</v>
      </c>
      <c r="E4" s="199" t="s">
        <v>31</v>
      </c>
      <c r="F4" s="248" t="s">
        <v>123</v>
      </c>
      <c r="G4" s="248" t="s">
        <v>38</v>
      </c>
      <c r="H4" s="200" t="s">
        <v>39</v>
      </c>
      <c r="I4" s="200" t="s">
        <v>40</v>
      </c>
      <c r="J4" s="144" t="s">
        <v>27</v>
      </c>
      <c r="K4" s="248" t="s">
        <v>123</v>
      </c>
      <c r="L4" s="249" t="s">
        <v>38</v>
      </c>
    </row>
    <row r="5" customFormat="false" ht="45.75" hidden="false" customHeight="true" outlineLevel="0" collapsed="false">
      <c r="A5" s="85" t="s">
        <v>33</v>
      </c>
      <c r="B5" s="203" t="s">
        <v>230</v>
      </c>
      <c r="C5" s="167" t="s">
        <v>231</v>
      </c>
      <c r="D5" s="203" t="s">
        <v>232</v>
      </c>
      <c r="E5" s="203"/>
      <c r="F5" s="250" t="n">
        <v>10</v>
      </c>
      <c r="G5" s="170"/>
      <c r="H5" s="171" t="n">
        <f aca="false">SUM(F5:G5)</f>
        <v>10</v>
      </c>
      <c r="I5" s="172"/>
      <c r="J5" s="173" t="n">
        <f aca="false">H5*I5</f>
        <v>0</v>
      </c>
      <c r="K5" s="173" t="n">
        <f aca="false">F5*I5</f>
        <v>0</v>
      </c>
      <c r="L5" s="221" t="n">
        <f aca="false">G5*I5</f>
        <v>0</v>
      </c>
    </row>
    <row r="6" customFormat="false" ht="44.25" hidden="false" customHeight="true" outlineLevel="0" collapsed="false">
      <c r="A6" s="55" t="s">
        <v>35</v>
      </c>
      <c r="B6" s="185" t="s">
        <v>230</v>
      </c>
      <c r="C6" s="175" t="s">
        <v>233</v>
      </c>
      <c r="D6" s="185" t="s">
        <v>234</v>
      </c>
      <c r="E6" s="185"/>
      <c r="F6" s="251" t="n">
        <v>10</v>
      </c>
      <c r="G6" s="178"/>
      <c r="H6" s="105" t="n">
        <f aca="false">SUM(F6:G6)</f>
        <v>10</v>
      </c>
      <c r="I6" s="179"/>
      <c r="J6" s="107" t="n">
        <f aca="false">H6*I6</f>
        <v>0</v>
      </c>
      <c r="K6" s="107" t="n">
        <f aca="false">F6*I6</f>
        <v>0</v>
      </c>
      <c r="L6" s="223" t="n">
        <f aca="false">G6*I6</f>
        <v>0</v>
      </c>
    </row>
    <row r="7" customFormat="false" ht="76.5" hidden="false" customHeight="false" outlineLevel="0" collapsed="false">
      <c r="A7" s="55" t="s">
        <v>37</v>
      </c>
      <c r="B7" s="185" t="s">
        <v>235</v>
      </c>
      <c r="C7" s="185" t="s">
        <v>236</v>
      </c>
      <c r="D7" s="185" t="s">
        <v>232</v>
      </c>
      <c r="E7" s="185"/>
      <c r="F7" s="251" t="n">
        <v>120</v>
      </c>
      <c r="G7" s="178"/>
      <c r="H7" s="105" t="n">
        <f aca="false">SUM(F7:G7)</f>
        <v>120</v>
      </c>
      <c r="I7" s="179"/>
      <c r="J7" s="107" t="n">
        <f aca="false">H7*I7</f>
        <v>0</v>
      </c>
      <c r="K7" s="107" t="n">
        <f aca="false">F7*I7</f>
        <v>0</v>
      </c>
      <c r="L7" s="223" t="n">
        <f aca="false">G7*I7</f>
        <v>0</v>
      </c>
    </row>
    <row r="8" customFormat="false" ht="76.5" hidden="false" customHeight="false" outlineLevel="0" collapsed="false">
      <c r="A8" s="55" t="s">
        <v>124</v>
      </c>
      <c r="B8" s="185" t="s">
        <v>235</v>
      </c>
      <c r="C8" s="185" t="s">
        <v>237</v>
      </c>
      <c r="D8" s="185" t="s">
        <v>238</v>
      </c>
      <c r="E8" s="185"/>
      <c r="F8" s="251" t="n">
        <v>30</v>
      </c>
      <c r="G8" s="178"/>
      <c r="H8" s="105" t="n">
        <f aca="false">SUM(F8:G8)</f>
        <v>30</v>
      </c>
      <c r="I8" s="179"/>
      <c r="J8" s="107" t="n">
        <f aca="false">H8*I8</f>
        <v>0</v>
      </c>
      <c r="K8" s="107" t="n">
        <f aca="false">F8*I8</f>
        <v>0</v>
      </c>
      <c r="L8" s="223" t="n">
        <f aca="false">G8*I8</f>
        <v>0</v>
      </c>
    </row>
    <row r="9" customFormat="false" ht="89.25" hidden="false" customHeight="false" outlineLevel="0" collapsed="false">
      <c r="A9" s="55" t="s">
        <v>126</v>
      </c>
      <c r="B9" s="185" t="s">
        <v>239</v>
      </c>
      <c r="C9" s="185" t="s">
        <v>240</v>
      </c>
      <c r="D9" s="185" t="s">
        <v>241</v>
      </c>
      <c r="E9" s="185"/>
      <c r="F9" s="251" t="n">
        <v>10</v>
      </c>
      <c r="G9" s="178"/>
      <c r="H9" s="105" t="n">
        <f aca="false">SUM(F9:G9)</f>
        <v>10</v>
      </c>
      <c r="I9" s="179"/>
      <c r="J9" s="107" t="n">
        <f aca="false">H9*I9</f>
        <v>0</v>
      </c>
      <c r="K9" s="107" t="n">
        <f aca="false">F9*I9</f>
        <v>0</v>
      </c>
      <c r="L9" s="223" t="n">
        <f aca="false">G9*I9</f>
        <v>0</v>
      </c>
    </row>
    <row r="10" customFormat="false" ht="89.25" hidden="false" customHeight="false" outlineLevel="0" collapsed="false">
      <c r="A10" s="55" t="s">
        <v>128</v>
      </c>
      <c r="B10" s="185" t="s">
        <v>239</v>
      </c>
      <c r="C10" s="185" t="s">
        <v>242</v>
      </c>
      <c r="D10" s="185" t="s">
        <v>234</v>
      </c>
      <c r="E10" s="185"/>
      <c r="F10" s="251" t="n">
        <v>10</v>
      </c>
      <c r="G10" s="178"/>
      <c r="H10" s="105" t="n">
        <f aca="false">SUM(F10:G10)</f>
        <v>10</v>
      </c>
      <c r="I10" s="179"/>
      <c r="J10" s="107" t="n">
        <f aca="false">H10*I10</f>
        <v>0</v>
      </c>
      <c r="K10" s="107" t="n">
        <f aca="false">F10*I10</f>
        <v>0</v>
      </c>
      <c r="L10" s="223" t="n">
        <f aca="false">G10*I10</f>
        <v>0</v>
      </c>
    </row>
    <row r="11" customFormat="false" ht="76.5" hidden="false" customHeight="false" outlineLevel="0" collapsed="false">
      <c r="A11" s="55" t="s">
        <v>173</v>
      </c>
      <c r="B11" s="185" t="s">
        <v>243</v>
      </c>
      <c r="C11" s="185" t="s">
        <v>244</v>
      </c>
      <c r="D11" s="185" t="s">
        <v>245</v>
      </c>
      <c r="E11" s="185"/>
      <c r="F11" s="251" t="n">
        <v>260</v>
      </c>
      <c r="G11" s="178"/>
      <c r="H11" s="105" t="n">
        <f aca="false">SUM(F11:G11)</f>
        <v>260</v>
      </c>
      <c r="I11" s="179"/>
      <c r="J11" s="107" t="n">
        <f aca="false">H11*I11</f>
        <v>0</v>
      </c>
      <c r="K11" s="107" t="n">
        <f aca="false">F11*I11</f>
        <v>0</v>
      </c>
      <c r="L11" s="223" t="n">
        <f aca="false">G11*I11</f>
        <v>0</v>
      </c>
    </row>
    <row r="12" customFormat="false" ht="76.5" hidden="false" customHeight="false" outlineLevel="0" collapsed="false">
      <c r="A12" s="55" t="s">
        <v>175</v>
      </c>
      <c r="B12" s="185" t="s">
        <v>243</v>
      </c>
      <c r="C12" s="175" t="s">
        <v>246</v>
      </c>
      <c r="D12" s="185" t="s">
        <v>241</v>
      </c>
      <c r="E12" s="185"/>
      <c r="F12" s="178" t="n">
        <v>570</v>
      </c>
      <c r="G12" s="251" t="n">
        <v>100</v>
      </c>
      <c r="H12" s="105" t="n">
        <f aca="false">SUM(F12:G12)</f>
        <v>670</v>
      </c>
      <c r="I12" s="179"/>
      <c r="J12" s="107" t="n">
        <f aca="false">H12*I12</f>
        <v>0</v>
      </c>
      <c r="K12" s="107" t="n">
        <f aca="false">F12*I12</f>
        <v>0</v>
      </c>
      <c r="L12" s="223" t="n">
        <f aca="false">G12*I12</f>
        <v>0</v>
      </c>
    </row>
    <row r="13" customFormat="false" ht="76.5" hidden="false" customHeight="false" outlineLevel="0" collapsed="false">
      <c r="A13" s="55" t="s">
        <v>178</v>
      </c>
      <c r="B13" s="185" t="s">
        <v>243</v>
      </c>
      <c r="C13" s="185" t="s">
        <v>244</v>
      </c>
      <c r="D13" s="185" t="s">
        <v>247</v>
      </c>
      <c r="E13" s="185"/>
      <c r="F13" s="178" t="n">
        <v>10</v>
      </c>
      <c r="G13" s="178"/>
      <c r="H13" s="105" t="n">
        <f aca="false">SUM(F13:G13)</f>
        <v>10</v>
      </c>
      <c r="I13" s="179"/>
      <c r="J13" s="107" t="n">
        <f aca="false">H13*I13</f>
        <v>0</v>
      </c>
      <c r="K13" s="107" t="n">
        <f aca="false">F13*I13</f>
        <v>0</v>
      </c>
      <c r="L13" s="223" t="n">
        <f aca="false">G13*I13</f>
        <v>0</v>
      </c>
    </row>
    <row r="14" customFormat="false" ht="51" hidden="false" customHeight="false" outlineLevel="0" collapsed="false">
      <c r="A14" s="55" t="s">
        <v>181</v>
      </c>
      <c r="B14" s="185" t="s">
        <v>248</v>
      </c>
      <c r="C14" s="185" t="s">
        <v>244</v>
      </c>
      <c r="D14" s="185" t="s">
        <v>249</v>
      </c>
      <c r="E14" s="185"/>
      <c r="F14" s="178" t="n">
        <v>20</v>
      </c>
      <c r="G14" s="178"/>
      <c r="H14" s="105" t="n">
        <f aca="false">SUM(F14:G14)</f>
        <v>20</v>
      </c>
      <c r="I14" s="179"/>
      <c r="J14" s="107" t="n">
        <f aca="false">H14*I14</f>
        <v>0</v>
      </c>
      <c r="K14" s="107" t="n">
        <f aca="false">F14*I14</f>
        <v>0</v>
      </c>
      <c r="L14" s="223" t="n">
        <f aca="false">G14*I14</f>
        <v>0</v>
      </c>
    </row>
    <row r="15" customFormat="false" ht="38.25" hidden="false" customHeight="false" outlineLevel="0" collapsed="false">
      <c r="A15" s="55" t="s">
        <v>184</v>
      </c>
      <c r="B15" s="185" t="s">
        <v>250</v>
      </c>
      <c r="C15" s="175" t="s">
        <v>251</v>
      </c>
      <c r="D15" s="185" t="s">
        <v>238</v>
      </c>
      <c r="E15" s="185"/>
      <c r="F15" s="251" t="n">
        <v>400</v>
      </c>
      <c r="G15" s="178"/>
      <c r="H15" s="105" t="n">
        <f aca="false">SUM(F15:G15)</f>
        <v>400</v>
      </c>
      <c r="I15" s="179"/>
      <c r="J15" s="107" t="n">
        <f aca="false">H15*I15</f>
        <v>0</v>
      </c>
      <c r="K15" s="107" t="n">
        <f aca="false">F15*I15</f>
        <v>0</v>
      </c>
      <c r="L15" s="223" t="n">
        <f aca="false">G15*I15</f>
        <v>0</v>
      </c>
    </row>
    <row r="16" customFormat="false" ht="25.5" hidden="false" customHeight="false" outlineLevel="0" collapsed="false">
      <c r="A16" s="55" t="s">
        <v>186</v>
      </c>
      <c r="B16" s="185" t="s">
        <v>252</v>
      </c>
      <c r="C16" s="175" t="s">
        <v>253</v>
      </c>
      <c r="D16" s="185" t="s">
        <v>232</v>
      </c>
      <c r="E16" s="185"/>
      <c r="F16" s="251" t="n">
        <v>1820</v>
      </c>
      <c r="G16" s="178" t="n">
        <v>1000</v>
      </c>
      <c r="H16" s="105" t="n">
        <f aca="false">SUM(F16:G16)</f>
        <v>2820</v>
      </c>
      <c r="I16" s="179"/>
      <c r="J16" s="107" t="n">
        <f aca="false">H16*I16</f>
        <v>0</v>
      </c>
      <c r="K16" s="107" t="n">
        <f aca="false">F16*I16</f>
        <v>0</v>
      </c>
      <c r="L16" s="223" t="n">
        <f aca="false">G16*I16</f>
        <v>0</v>
      </c>
    </row>
    <row r="17" customFormat="false" ht="63.75" hidden="false" customHeight="false" outlineLevel="0" collapsed="false">
      <c r="A17" s="55" t="s">
        <v>189</v>
      </c>
      <c r="B17" s="185" t="s">
        <v>254</v>
      </c>
      <c r="C17" s="175" t="s">
        <v>255</v>
      </c>
      <c r="D17" s="185" t="s">
        <v>241</v>
      </c>
      <c r="E17" s="185"/>
      <c r="F17" s="251" t="n">
        <v>60</v>
      </c>
      <c r="G17" s="178"/>
      <c r="H17" s="105" t="n">
        <f aca="false">SUM(F17:G17)</f>
        <v>60</v>
      </c>
      <c r="I17" s="179"/>
      <c r="J17" s="107" t="n">
        <f aca="false">H17*I17</f>
        <v>0</v>
      </c>
      <c r="K17" s="107" t="n">
        <f aca="false">F17*I17</f>
        <v>0</v>
      </c>
      <c r="L17" s="223" t="n">
        <f aca="false">G17*I17</f>
        <v>0</v>
      </c>
    </row>
    <row r="18" customFormat="false" ht="89.25" hidden="false" customHeight="false" outlineLevel="0" collapsed="false">
      <c r="A18" s="55" t="s">
        <v>192</v>
      </c>
      <c r="B18" s="185" t="s">
        <v>256</v>
      </c>
      <c r="C18" s="175" t="s">
        <v>257</v>
      </c>
      <c r="D18" s="185" t="s">
        <v>234</v>
      </c>
      <c r="E18" s="185"/>
      <c r="F18" s="178" t="n">
        <v>10</v>
      </c>
      <c r="G18" s="178" t="n">
        <v>300</v>
      </c>
      <c r="H18" s="105" t="n">
        <f aca="false">SUM(F18:G18)</f>
        <v>310</v>
      </c>
      <c r="I18" s="179"/>
      <c r="J18" s="107" t="n">
        <f aca="false">H18*I18</f>
        <v>0</v>
      </c>
      <c r="K18" s="107" t="n">
        <f aca="false">F18*I18</f>
        <v>0</v>
      </c>
      <c r="L18" s="223" t="n">
        <f aca="false">G18*I18</f>
        <v>0</v>
      </c>
    </row>
    <row r="19" customFormat="false" ht="152.25" hidden="false" customHeight="true" outlineLevel="0" collapsed="false">
      <c r="A19" s="55" t="s">
        <v>195</v>
      </c>
      <c r="B19" s="185" t="s">
        <v>258</v>
      </c>
      <c r="C19" s="175" t="s">
        <v>259</v>
      </c>
      <c r="D19" s="185" t="s">
        <v>234</v>
      </c>
      <c r="E19" s="185"/>
      <c r="F19" s="178" t="n">
        <v>40</v>
      </c>
      <c r="G19" s="178" t="n">
        <v>60</v>
      </c>
      <c r="H19" s="105" t="n">
        <f aca="false">SUM(F19:G19)</f>
        <v>100</v>
      </c>
      <c r="I19" s="179"/>
      <c r="J19" s="107" t="n">
        <f aca="false">H19*I19</f>
        <v>0</v>
      </c>
      <c r="K19" s="107" t="n">
        <f aca="false">F19*I19</f>
        <v>0</v>
      </c>
      <c r="L19" s="223" t="n">
        <f aca="false">G19*I19</f>
        <v>0</v>
      </c>
    </row>
    <row r="20" customFormat="false" ht="138" hidden="false" customHeight="true" outlineLevel="0" collapsed="false">
      <c r="A20" s="55" t="s">
        <v>198</v>
      </c>
      <c r="B20" s="185" t="s">
        <v>258</v>
      </c>
      <c r="C20" s="175" t="s">
        <v>260</v>
      </c>
      <c r="D20" s="185" t="s">
        <v>234</v>
      </c>
      <c r="E20" s="185"/>
      <c r="F20" s="178"/>
      <c r="G20" s="178"/>
      <c r="H20" s="105" t="n">
        <f aca="false">SUM(F20:G20)</f>
        <v>0</v>
      </c>
      <c r="I20" s="179"/>
      <c r="J20" s="107" t="n">
        <f aca="false">H20*I20</f>
        <v>0</v>
      </c>
      <c r="K20" s="107" t="n">
        <f aca="false">F20*I20</f>
        <v>0</v>
      </c>
      <c r="L20" s="223" t="n">
        <f aca="false">G20*I20</f>
        <v>0</v>
      </c>
    </row>
    <row r="21" customFormat="false" ht="63.75" hidden="false" customHeight="false" outlineLevel="0" collapsed="false">
      <c r="A21" s="55" t="s">
        <v>261</v>
      </c>
      <c r="B21" s="185" t="s">
        <v>262</v>
      </c>
      <c r="C21" s="175" t="s">
        <v>263</v>
      </c>
      <c r="D21" s="185" t="s">
        <v>234</v>
      </c>
      <c r="E21" s="185"/>
      <c r="F21" s="251" t="n">
        <v>5</v>
      </c>
      <c r="G21" s="178"/>
      <c r="H21" s="105" t="n">
        <f aca="false">SUM(F21:G21)</f>
        <v>5</v>
      </c>
      <c r="I21" s="179"/>
      <c r="J21" s="107" t="n">
        <f aca="false">H21*I21</f>
        <v>0</v>
      </c>
      <c r="K21" s="107" t="n">
        <f aca="false">F21*I21</f>
        <v>0</v>
      </c>
      <c r="L21" s="223" t="n">
        <f aca="false">G21*I21</f>
        <v>0</v>
      </c>
    </row>
    <row r="22" customFormat="false" ht="76.5" hidden="false" customHeight="false" outlineLevel="0" collapsed="false">
      <c r="A22" s="55" t="s">
        <v>264</v>
      </c>
      <c r="B22" s="185" t="s">
        <v>265</v>
      </c>
      <c r="C22" s="175" t="s">
        <v>266</v>
      </c>
      <c r="D22" s="185" t="s">
        <v>232</v>
      </c>
      <c r="E22" s="185"/>
      <c r="F22" s="178" t="n">
        <v>340</v>
      </c>
      <c r="G22" s="178"/>
      <c r="H22" s="105" t="n">
        <f aca="false">SUM(F22:G22)</f>
        <v>340</v>
      </c>
      <c r="I22" s="179"/>
      <c r="J22" s="107" t="n">
        <f aca="false">H22*I22</f>
        <v>0</v>
      </c>
      <c r="K22" s="107" t="n">
        <f aca="false">F22*I22</f>
        <v>0</v>
      </c>
      <c r="L22" s="223" t="n">
        <f aca="false">G22*I22</f>
        <v>0</v>
      </c>
    </row>
    <row r="23" customFormat="false" ht="76.5" hidden="false" customHeight="false" outlineLevel="0" collapsed="false">
      <c r="A23" s="55" t="s">
        <v>267</v>
      </c>
      <c r="B23" s="185" t="s">
        <v>268</v>
      </c>
      <c r="C23" s="175" t="s">
        <v>269</v>
      </c>
      <c r="D23" s="185" t="s">
        <v>270</v>
      </c>
      <c r="E23" s="185"/>
      <c r="F23" s="178" t="n">
        <v>210</v>
      </c>
      <c r="G23" s="178"/>
      <c r="H23" s="105" t="n">
        <f aca="false">SUM(F23:G23)</f>
        <v>210</v>
      </c>
      <c r="I23" s="179"/>
      <c r="J23" s="107" t="n">
        <f aca="false">H23*I23</f>
        <v>0</v>
      </c>
      <c r="K23" s="107" t="n">
        <f aca="false">F23*I23</f>
        <v>0</v>
      </c>
      <c r="L23" s="223" t="n">
        <f aca="false">G23*I23</f>
        <v>0</v>
      </c>
    </row>
    <row r="24" customFormat="false" ht="76.5" hidden="false" customHeight="false" outlineLevel="0" collapsed="false">
      <c r="A24" s="55" t="s">
        <v>271</v>
      </c>
      <c r="B24" s="185" t="s">
        <v>268</v>
      </c>
      <c r="C24" s="175" t="s">
        <v>272</v>
      </c>
      <c r="D24" s="185" t="s">
        <v>273</v>
      </c>
      <c r="E24" s="185"/>
      <c r="F24" s="178" t="n">
        <v>240</v>
      </c>
      <c r="G24" s="178"/>
      <c r="H24" s="105" t="n">
        <f aca="false">SUM(F24:G24)</f>
        <v>240</v>
      </c>
      <c r="I24" s="179"/>
      <c r="J24" s="107" t="n">
        <f aca="false">H24*I24</f>
        <v>0</v>
      </c>
      <c r="K24" s="107" t="n">
        <f aca="false">F24*I24</f>
        <v>0</v>
      </c>
      <c r="L24" s="223" t="n">
        <f aca="false">G24*I24</f>
        <v>0</v>
      </c>
    </row>
    <row r="25" customFormat="false" ht="51" hidden="false" customHeight="false" outlineLevel="0" collapsed="false">
      <c r="A25" s="55" t="s">
        <v>274</v>
      </c>
      <c r="B25" s="252" t="s">
        <v>275</v>
      </c>
      <c r="C25" s="252" t="s">
        <v>276</v>
      </c>
      <c r="D25" s="252" t="s">
        <v>277</v>
      </c>
      <c r="E25" s="252"/>
      <c r="F25" s="178"/>
      <c r="G25" s="178"/>
      <c r="H25" s="105" t="n">
        <f aca="false">SUM(F25:G25)</f>
        <v>0</v>
      </c>
      <c r="I25" s="179"/>
      <c r="J25" s="107" t="n">
        <f aca="false">H25*I25</f>
        <v>0</v>
      </c>
      <c r="K25" s="107" t="n">
        <f aca="false">F25*I25</f>
        <v>0</v>
      </c>
      <c r="L25" s="223" t="n">
        <f aca="false">G25*I25</f>
        <v>0</v>
      </c>
    </row>
    <row r="26" customFormat="false" ht="76.5" hidden="false" customHeight="false" outlineLevel="0" collapsed="false">
      <c r="A26" s="55" t="s">
        <v>278</v>
      </c>
      <c r="B26" s="185" t="s">
        <v>265</v>
      </c>
      <c r="C26" s="175" t="s">
        <v>266</v>
      </c>
      <c r="D26" s="185" t="s">
        <v>241</v>
      </c>
      <c r="E26" s="185"/>
      <c r="F26" s="251" t="n">
        <v>2000</v>
      </c>
      <c r="G26" s="178"/>
      <c r="H26" s="105" t="n">
        <f aca="false">SUM(F26:G26)</f>
        <v>2000</v>
      </c>
      <c r="I26" s="179"/>
      <c r="J26" s="107" t="n">
        <f aca="false">H26*I26</f>
        <v>0</v>
      </c>
      <c r="K26" s="107" t="n">
        <f aca="false">F26*I26</f>
        <v>0</v>
      </c>
      <c r="L26" s="223" t="n">
        <f aca="false">G26*I26</f>
        <v>0</v>
      </c>
    </row>
    <row r="27" customFormat="false" ht="76.5" hidden="false" customHeight="false" outlineLevel="0" collapsed="false">
      <c r="A27" s="55" t="s">
        <v>279</v>
      </c>
      <c r="B27" s="185" t="s">
        <v>280</v>
      </c>
      <c r="C27" s="175" t="s">
        <v>281</v>
      </c>
      <c r="D27" s="185" t="s">
        <v>282</v>
      </c>
      <c r="E27" s="185"/>
      <c r="F27" s="251" t="n">
        <v>1150</v>
      </c>
      <c r="G27" s="178"/>
      <c r="H27" s="105" t="n">
        <f aca="false">SUM(F27:G27)</f>
        <v>1150</v>
      </c>
      <c r="I27" s="179"/>
      <c r="J27" s="107" t="n">
        <f aca="false">H27*I27</f>
        <v>0</v>
      </c>
      <c r="K27" s="107" t="n">
        <f aca="false">F27*I27</f>
        <v>0</v>
      </c>
      <c r="L27" s="223" t="n">
        <f aca="false">G27*I27</f>
        <v>0</v>
      </c>
    </row>
    <row r="28" customFormat="false" ht="89.25" hidden="false" customHeight="false" outlineLevel="0" collapsed="false">
      <c r="A28" s="55" t="s">
        <v>283</v>
      </c>
      <c r="B28" s="185" t="s">
        <v>284</v>
      </c>
      <c r="C28" s="175" t="s">
        <v>285</v>
      </c>
      <c r="D28" s="185" t="s">
        <v>286</v>
      </c>
      <c r="E28" s="185"/>
      <c r="F28" s="178" t="n">
        <v>1250</v>
      </c>
      <c r="G28" s="178" t="n">
        <v>3600</v>
      </c>
      <c r="H28" s="105" t="n">
        <f aca="false">SUM(F28:G28)</f>
        <v>4850</v>
      </c>
      <c r="I28" s="179"/>
      <c r="J28" s="107" t="n">
        <f aca="false">H28*I28</f>
        <v>0</v>
      </c>
      <c r="K28" s="107" t="n">
        <f aca="false">F28*I28</f>
        <v>0</v>
      </c>
      <c r="L28" s="223" t="n">
        <f aca="false">G28*I28</f>
        <v>0</v>
      </c>
    </row>
    <row r="29" customFormat="false" ht="89.25" hidden="false" customHeight="false" outlineLevel="0" collapsed="false">
      <c r="A29" s="55" t="s">
        <v>287</v>
      </c>
      <c r="B29" s="185" t="s">
        <v>284</v>
      </c>
      <c r="C29" s="175" t="s">
        <v>285</v>
      </c>
      <c r="D29" s="185" t="s">
        <v>288</v>
      </c>
      <c r="E29" s="185"/>
      <c r="F29" s="178" t="n">
        <v>1700</v>
      </c>
      <c r="G29" s="178"/>
      <c r="H29" s="105" t="n">
        <f aca="false">SUM(F29:G29)</f>
        <v>1700</v>
      </c>
      <c r="I29" s="179"/>
      <c r="J29" s="107" t="n">
        <f aca="false">H29*I29</f>
        <v>0</v>
      </c>
      <c r="K29" s="107" t="n">
        <f aca="false">F29*I29</f>
        <v>0</v>
      </c>
      <c r="L29" s="223" t="n">
        <f aca="false">G29*I29</f>
        <v>0</v>
      </c>
    </row>
    <row r="30" customFormat="false" ht="51" hidden="false" customHeight="false" outlineLevel="0" collapsed="false">
      <c r="A30" s="55" t="s">
        <v>289</v>
      </c>
      <c r="B30" s="185" t="s">
        <v>290</v>
      </c>
      <c r="C30" s="175" t="s">
        <v>291</v>
      </c>
      <c r="D30" s="185" t="s">
        <v>282</v>
      </c>
      <c r="E30" s="185"/>
      <c r="F30" s="178" t="n">
        <v>5250</v>
      </c>
      <c r="G30" s="178"/>
      <c r="H30" s="105" t="n">
        <f aca="false">SUM(F30:G30)</f>
        <v>5250</v>
      </c>
      <c r="I30" s="179"/>
      <c r="J30" s="107" t="n">
        <f aca="false">H30*I30</f>
        <v>0</v>
      </c>
      <c r="K30" s="107" t="n">
        <f aca="false">F30*I30</f>
        <v>0</v>
      </c>
      <c r="L30" s="223" t="n">
        <f aca="false">G30*I30</f>
        <v>0</v>
      </c>
    </row>
    <row r="31" customFormat="false" ht="63.75" hidden="false" customHeight="false" outlineLevel="0" collapsed="false">
      <c r="A31" s="55" t="s">
        <v>292</v>
      </c>
      <c r="B31" s="185" t="s">
        <v>293</v>
      </c>
      <c r="C31" s="175" t="s">
        <v>281</v>
      </c>
      <c r="D31" s="185" t="s">
        <v>294</v>
      </c>
      <c r="E31" s="185"/>
      <c r="F31" s="178" t="n">
        <v>5100</v>
      </c>
      <c r="G31" s="178"/>
      <c r="H31" s="105" t="n">
        <f aca="false">SUM(F31:G31)</f>
        <v>5100</v>
      </c>
      <c r="I31" s="179"/>
      <c r="J31" s="107" t="n">
        <f aca="false">H31*I31</f>
        <v>0</v>
      </c>
      <c r="K31" s="107" t="n">
        <f aca="false">F31*I31</f>
        <v>0</v>
      </c>
      <c r="L31" s="223" t="n">
        <f aca="false">G31*I31</f>
        <v>0</v>
      </c>
    </row>
    <row r="32" customFormat="false" ht="63.75" hidden="false" customHeight="false" outlineLevel="0" collapsed="false">
      <c r="A32" s="55" t="s">
        <v>295</v>
      </c>
      <c r="B32" s="185" t="s">
        <v>296</v>
      </c>
      <c r="C32" s="175" t="s">
        <v>281</v>
      </c>
      <c r="D32" s="185" t="s">
        <v>294</v>
      </c>
      <c r="E32" s="185"/>
      <c r="F32" s="178" t="n">
        <v>3100</v>
      </c>
      <c r="G32" s="178"/>
      <c r="H32" s="105" t="n">
        <f aca="false">SUM(F32:G32)</f>
        <v>3100</v>
      </c>
      <c r="I32" s="179"/>
      <c r="J32" s="107" t="n">
        <f aca="false">H32*I32</f>
        <v>0</v>
      </c>
      <c r="K32" s="107" t="n">
        <f aca="false">F32*I32</f>
        <v>0</v>
      </c>
      <c r="L32" s="223" t="n">
        <f aca="false">G32*I32</f>
        <v>0</v>
      </c>
    </row>
    <row r="33" customFormat="false" ht="90" hidden="false" customHeight="false" outlineLevel="0" collapsed="false">
      <c r="A33" s="67" t="s">
        <v>297</v>
      </c>
      <c r="B33" s="253" t="s">
        <v>298</v>
      </c>
      <c r="C33" s="254" t="s">
        <v>299</v>
      </c>
      <c r="D33" s="253" t="s">
        <v>300</v>
      </c>
      <c r="E33" s="253"/>
      <c r="F33" s="255" t="n">
        <v>1240</v>
      </c>
      <c r="G33" s="255" t="n">
        <v>5000</v>
      </c>
      <c r="H33" s="256" t="n">
        <f aca="false">SUM(F33:G33)</f>
        <v>6240</v>
      </c>
      <c r="I33" s="257"/>
      <c r="J33" s="141" t="n">
        <f aca="false">H33*I33</f>
        <v>0</v>
      </c>
      <c r="K33" s="141" t="n">
        <f aca="false">F33*I33</f>
        <v>0</v>
      </c>
      <c r="L33" s="258" t="n">
        <f aca="false">G33*I33</f>
        <v>0</v>
      </c>
    </row>
    <row r="34" customFormat="false" ht="22.5" hidden="false" customHeight="true" outlineLevel="0" collapsed="false">
      <c r="F34" s="259"/>
      <c r="G34" s="259"/>
      <c r="H34" s="259"/>
      <c r="I34" s="260" t="s">
        <v>202</v>
      </c>
      <c r="J34" s="261" t="n">
        <f aca="false">SUM(J5:J33)</f>
        <v>0</v>
      </c>
      <c r="K34" s="261" t="n">
        <f aca="false">SUM(K5:K33)</f>
        <v>0</v>
      </c>
      <c r="L34" s="90" t="n">
        <f aca="false">SUM(L5:L33)</f>
        <v>0</v>
      </c>
    </row>
    <row r="35" customFormat="false" ht="27.75" hidden="false" customHeight="true" outlineLevel="0" collapsed="false">
      <c r="F35" s="72"/>
      <c r="G35" s="72"/>
      <c r="H35" s="72"/>
      <c r="I35" s="193" t="s">
        <v>28</v>
      </c>
      <c r="J35" s="262"/>
      <c r="K35" s="262"/>
      <c r="L35" s="263"/>
    </row>
    <row r="36" customFormat="false" ht="27.75" hidden="false" customHeight="true" outlineLevel="0" collapsed="false">
      <c r="F36" s="72"/>
      <c r="G36" s="72"/>
      <c r="H36" s="72"/>
      <c r="I36" s="190" t="s">
        <v>203</v>
      </c>
      <c r="J36" s="111" t="n">
        <f aca="false">J34*1.08</f>
        <v>0</v>
      </c>
      <c r="K36" s="111" t="n">
        <f aca="false">K34*1.08</f>
        <v>0</v>
      </c>
      <c r="L36" s="111" t="n">
        <f aca="false">L34*1.08</f>
        <v>0</v>
      </c>
    </row>
    <row r="37" customFormat="false" ht="12.75" hidden="false" customHeight="false" outlineLevel="0" collapsed="false">
      <c r="F37" s="72"/>
      <c r="G37" s="72"/>
      <c r="H37" s="72"/>
      <c r="I37" s="72"/>
      <c r="J37" s="72"/>
      <c r="K37" s="72"/>
    </row>
    <row r="38" customFormat="false" ht="12.75" hidden="false" customHeight="true" outlineLevel="0" collapsed="false">
      <c r="B38" s="242" t="s">
        <v>43</v>
      </c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</row>
    <row r="39" customFormat="false" ht="12.75" hidden="false" customHeight="true" outlineLevel="0" collapsed="false">
      <c r="B39" s="242" t="s">
        <v>44</v>
      </c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</row>
    <row r="40" customFormat="false" ht="12.75" hidden="false" customHeight="true" outlineLevel="0" collapsed="false">
      <c r="B40" s="45" t="s">
        <v>45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</row>
    <row r="41" customFormat="false" ht="12.75" hidden="false" customHeight="true" outlineLevel="0" collapsed="false">
      <c r="B41" s="45" t="s">
        <v>46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</row>
    <row r="42" customFormat="false" ht="12.75" hidden="false" customHeight="true" outlineLevel="0" collapsed="false">
      <c r="B42" s="45" t="s">
        <v>47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</row>
    <row r="43" customFormat="false" ht="12.75" hidden="false" customHeight="true" outlineLevel="0" collapsed="false">
      <c r="B43" s="45" t="s">
        <v>48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</row>
    <row r="44" customFormat="false" ht="12.75" hidden="false" customHeight="true" outlineLevel="0" collapsed="false">
      <c r="B44" s="45" t="s">
        <v>49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.75" hidden="false" customHeight="true" outlineLevel="0" collapsed="false">
      <c r="B45" s="45" t="s">
        <v>50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</row>
    <row r="46" customFormat="false" ht="12.75" hidden="false" customHeight="true" outlineLevel="0" collapsed="false">
      <c r="B46" s="45" t="s">
        <v>51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</row>
    <row r="47" customFormat="false" ht="12.75" hidden="false" customHeight="true" outlineLevel="0" collapsed="false">
      <c r="B47" s="45" t="s">
        <v>52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</row>
    <row r="48" customFormat="false" ht="12.75" hidden="false" customHeight="true" outlineLevel="0" collapsed="false">
      <c r="B48" s="45" t="s">
        <v>53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</row>
    <row r="49" customFormat="false" ht="12.75" hidden="false" customHeight="true" outlineLevel="0" collapsed="false">
      <c r="B49" s="45" t="s">
        <v>54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</row>
  </sheetData>
  <mergeCells count="13">
    <mergeCell ref="C2:L2"/>
    <mergeCell ref="B38:T38"/>
    <mergeCell ref="B39:T39"/>
    <mergeCell ref="B40:T40"/>
    <mergeCell ref="B41:T41"/>
    <mergeCell ref="B42:T42"/>
    <mergeCell ref="B43:T43"/>
    <mergeCell ref="B44:T44"/>
    <mergeCell ref="B45:T45"/>
    <mergeCell ref="B46:T46"/>
    <mergeCell ref="B47:T47"/>
    <mergeCell ref="B48:T48"/>
    <mergeCell ref="B49:T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T40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L6" activeCellId="0" sqref="L6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41"/>
    <col collapsed="false" customWidth="true" hidden="false" outlineLevel="0" max="3" min="3" style="0" width="19.28"/>
    <col collapsed="false" customWidth="true" hidden="false" outlineLevel="0" max="18" min="4" style="0" width="15.7"/>
  </cols>
  <sheetData>
    <row r="2" customFormat="false" ht="23.25" hidden="false" customHeight="true" outlineLevel="0" collapsed="false">
      <c r="B2" s="264" t="s">
        <v>301</v>
      </c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</row>
    <row r="3" customFormat="false" ht="13.5" hidden="false" customHeight="false" outlineLevel="0" collapsed="false"/>
    <row r="4" customFormat="false" ht="39" hidden="false" customHeight="true" outlineLevel="0" collapsed="false">
      <c r="A4" s="243"/>
      <c r="B4" s="244"/>
      <c r="C4" s="244"/>
      <c r="D4" s="244"/>
      <c r="E4" s="244"/>
      <c r="F4" s="245" t="s">
        <v>156</v>
      </c>
      <c r="G4" s="245" t="s">
        <v>156</v>
      </c>
      <c r="H4" s="245" t="s">
        <v>156</v>
      </c>
      <c r="I4" s="245" t="s">
        <v>156</v>
      </c>
      <c r="J4" s="245" t="s">
        <v>156</v>
      </c>
      <c r="K4" s="244"/>
      <c r="L4" s="244"/>
      <c r="M4" s="244"/>
      <c r="N4" s="245" t="s">
        <v>156</v>
      </c>
      <c r="O4" s="245" t="s">
        <v>156</v>
      </c>
      <c r="P4" s="245" t="s">
        <v>156</v>
      </c>
      <c r="Q4" s="245" t="s">
        <v>156</v>
      </c>
      <c r="R4" s="246" t="s">
        <v>156</v>
      </c>
    </row>
    <row r="5" customFormat="false" ht="65.25" hidden="false" customHeight="true" outlineLevel="0" collapsed="false">
      <c r="A5" s="143" t="s">
        <v>2</v>
      </c>
      <c r="B5" s="216" t="s">
        <v>157</v>
      </c>
      <c r="C5" s="216" t="s">
        <v>158</v>
      </c>
      <c r="D5" s="216" t="s">
        <v>159</v>
      </c>
      <c r="E5" s="199" t="s">
        <v>31</v>
      </c>
      <c r="F5" s="248" t="s">
        <v>66</v>
      </c>
      <c r="G5" s="248" t="s">
        <v>68</v>
      </c>
      <c r="H5" s="248" t="s">
        <v>122</v>
      </c>
      <c r="I5" s="248" t="s">
        <v>36</v>
      </c>
      <c r="J5" s="248" t="s">
        <v>70</v>
      </c>
      <c r="K5" s="200" t="s">
        <v>39</v>
      </c>
      <c r="L5" s="200" t="s">
        <v>40</v>
      </c>
      <c r="M5" s="144" t="s">
        <v>27</v>
      </c>
      <c r="N5" s="248" t="s">
        <v>66</v>
      </c>
      <c r="O5" s="248" t="s">
        <v>68</v>
      </c>
      <c r="P5" s="248" t="s">
        <v>122</v>
      </c>
      <c r="Q5" s="248" t="s">
        <v>36</v>
      </c>
      <c r="R5" s="248" t="s">
        <v>70</v>
      </c>
    </row>
    <row r="6" customFormat="false" ht="38.25" hidden="false" customHeight="false" outlineLevel="0" collapsed="false">
      <c r="A6" s="85" t="s">
        <v>33</v>
      </c>
      <c r="B6" s="203" t="s">
        <v>230</v>
      </c>
      <c r="C6" s="167" t="s">
        <v>231</v>
      </c>
      <c r="D6" s="203" t="s">
        <v>232</v>
      </c>
      <c r="E6" s="204"/>
      <c r="F6" s="170"/>
      <c r="G6" s="170"/>
      <c r="H6" s="170" t="n">
        <v>10</v>
      </c>
      <c r="I6" s="170"/>
      <c r="J6" s="170"/>
      <c r="K6" s="171" t="n">
        <f aca="false">SUM(F6:J6)</f>
        <v>10</v>
      </c>
      <c r="L6" s="172"/>
      <c r="M6" s="173" t="n">
        <f aca="false">K6*L6</f>
        <v>0</v>
      </c>
      <c r="N6" s="173" t="n">
        <f aca="false">F6*L6</f>
        <v>0</v>
      </c>
      <c r="O6" s="173" t="n">
        <f aca="false">G6*L6</f>
        <v>0</v>
      </c>
      <c r="P6" s="173" t="n">
        <f aca="false">H6*L6</f>
        <v>0</v>
      </c>
      <c r="Q6" s="173" t="n">
        <f aca="false">I6*L6</f>
        <v>0</v>
      </c>
      <c r="R6" s="221" t="n">
        <f aca="false">J6*L6</f>
        <v>0</v>
      </c>
    </row>
    <row r="7" customFormat="false" ht="38.25" hidden="false" customHeight="false" outlineLevel="0" collapsed="false">
      <c r="A7" s="55" t="s">
        <v>35</v>
      </c>
      <c r="B7" s="185" t="s">
        <v>230</v>
      </c>
      <c r="C7" s="175" t="s">
        <v>231</v>
      </c>
      <c r="D7" s="185" t="s">
        <v>241</v>
      </c>
      <c r="E7" s="186"/>
      <c r="F7" s="178"/>
      <c r="G7" s="178"/>
      <c r="H7" s="178"/>
      <c r="I7" s="178"/>
      <c r="J7" s="178" t="n">
        <v>10</v>
      </c>
      <c r="K7" s="105" t="n">
        <f aca="false">SUM(F7:J7)</f>
        <v>10</v>
      </c>
      <c r="L7" s="179"/>
      <c r="M7" s="107" t="n">
        <f aca="false">K7*L7</f>
        <v>0</v>
      </c>
      <c r="N7" s="107" t="n">
        <f aca="false">F7*L7</f>
        <v>0</v>
      </c>
      <c r="O7" s="107" t="n">
        <f aca="false">G7*L7</f>
        <v>0</v>
      </c>
      <c r="P7" s="107" t="n">
        <f aca="false">H7*L7</f>
        <v>0</v>
      </c>
      <c r="Q7" s="107" t="n">
        <f aca="false">I7*L7</f>
        <v>0</v>
      </c>
      <c r="R7" s="223" t="n">
        <f aca="false">J7*L7</f>
        <v>0</v>
      </c>
    </row>
    <row r="8" customFormat="false" ht="38.25" hidden="false" customHeight="false" outlineLevel="0" collapsed="false">
      <c r="A8" s="55" t="s">
        <v>37</v>
      </c>
      <c r="B8" s="185" t="s">
        <v>230</v>
      </c>
      <c r="C8" s="175" t="s">
        <v>233</v>
      </c>
      <c r="D8" s="185" t="s">
        <v>234</v>
      </c>
      <c r="E8" s="186"/>
      <c r="F8" s="178"/>
      <c r="G8" s="178"/>
      <c r="H8" s="178"/>
      <c r="I8" s="178"/>
      <c r="J8" s="178"/>
      <c r="K8" s="105" t="n">
        <f aca="false">SUM(F8:J8)</f>
        <v>0</v>
      </c>
      <c r="L8" s="179"/>
      <c r="M8" s="107" t="n">
        <f aca="false">K8*L8</f>
        <v>0</v>
      </c>
      <c r="N8" s="107" t="n">
        <f aca="false">F8*L8</f>
        <v>0</v>
      </c>
      <c r="O8" s="107" t="n">
        <f aca="false">G8*L8</f>
        <v>0</v>
      </c>
      <c r="P8" s="107" t="n">
        <f aca="false">H8*L8</f>
        <v>0</v>
      </c>
      <c r="Q8" s="107" t="n">
        <f aca="false">I8*L8</f>
        <v>0</v>
      </c>
      <c r="R8" s="223" t="n">
        <f aca="false">J8*L8</f>
        <v>0</v>
      </c>
    </row>
    <row r="9" customFormat="false" ht="90" hidden="false" customHeight="true" outlineLevel="0" collapsed="false">
      <c r="A9" s="55" t="s">
        <v>124</v>
      </c>
      <c r="B9" s="185" t="s">
        <v>235</v>
      </c>
      <c r="C9" s="185" t="s">
        <v>236</v>
      </c>
      <c r="D9" s="185" t="s">
        <v>232</v>
      </c>
      <c r="E9" s="186"/>
      <c r="F9" s="251" t="n">
        <v>1</v>
      </c>
      <c r="G9" s="107"/>
      <c r="H9" s="178"/>
      <c r="I9" s="178" t="n">
        <v>210</v>
      </c>
      <c r="J9" s="178"/>
      <c r="K9" s="105" t="n">
        <f aca="false">SUM(F9:J9)</f>
        <v>211</v>
      </c>
      <c r="L9" s="179"/>
      <c r="M9" s="107" t="n">
        <f aca="false">K9*L9</f>
        <v>0</v>
      </c>
      <c r="N9" s="107" t="n">
        <f aca="false">F9*L9</f>
        <v>0</v>
      </c>
      <c r="O9" s="107" t="n">
        <f aca="false">G9*L9</f>
        <v>0</v>
      </c>
      <c r="P9" s="107" t="n">
        <f aca="false">H9*L9</f>
        <v>0</v>
      </c>
      <c r="Q9" s="107" t="n">
        <f aca="false">I9*L9</f>
        <v>0</v>
      </c>
      <c r="R9" s="223" t="n">
        <f aca="false">J9*L9</f>
        <v>0</v>
      </c>
    </row>
    <row r="10" customFormat="false" ht="91.5" hidden="false" customHeight="true" outlineLevel="0" collapsed="false">
      <c r="A10" s="55" t="s">
        <v>126</v>
      </c>
      <c r="B10" s="185" t="s">
        <v>235</v>
      </c>
      <c r="C10" s="185" t="s">
        <v>237</v>
      </c>
      <c r="D10" s="185" t="s">
        <v>238</v>
      </c>
      <c r="E10" s="186"/>
      <c r="F10" s="251" t="n">
        <v>1</v>
      </c>
      <c r="G10" s="178"/>
      <c r="H10" s="178"/>
      <c r="I10" s="178"/>
      <c r="J10" s="178" t="n">
        <v>10</v>
      </c>
      <c r="K10" s="105" t="n">
        <f aca="false">SUM(F10:J10)</f>
        <v>11</v>
      </c>
      <c r="L10" s="179"/>
      <c r="M10" s="107" t="n">
        <f aca="false">K10*L10</f>
        <v>0</v>
      </c>
      <c r="N10" s="107" t="n">
        <f aca="false">F10*L10</f>
        <v>0</v>
      </c>
      <c r="O10" s="107" t="n">
        <f aca="false">G10*L10</f>
        <v>0</v>
      </c>
      <c r="P10" s="107" t="n">
        <f aca="false">H10*L10</f>
        <v>0</v>
      </c>
      <c r="Q10" s="107" t="n">
        <f aca="false">I10*L10</f>
        <v>0</v>
      </c>
      <c r="R10" s="223" t="n">
        <f aca="false">J10*L10</f>
        <v>0</v>
      </c>
    </row>
    <row r="11" customFormat="false" ht="76.5" hidden="false" customHeight="false" outlineLevel="0" collapsed="false">
      <c r="A11" s="55" t="s">
        <v>128</v>
      </c>
      <c r="B11" s="185" t="s">
        <v>243</v>
      </c>
      <c r="C11" s="175" t="s">
        <v>246</v>
      </c>
      <c r="D11" s="185" t="s">
        <v>241</v>
      </c>
      <c r="E11" s="186"/>
      <c r="F11" s="178"/>
      <c r="G11" s="178"/>
      <c r="H11" s="178"/>
      <c r="I11" s="178" t="n">
        <v>2</v>
      </c>
      <c r="J11" s="178"/>
      <c r="K11" s="105" t="n">
        <f aca="false">SUM(F11:J11)</f>
        <v>2</v>
      </c>
      <c r="L11" s="179"/>
      <c r="M11" s="107" t="n">
        <f aca="false">K11*L11</f>
        <v>0</v>
      </c>
      <c r="N11" s="107" t="n">
        <f aca="false">F11*L11</f>
        <v>0</v>
      </c>
      <c r="O11" s="107" t="n">
        <f aca="false">G11*L11</f>
        <v>0</v>
      </c>
      <c r="P11" s="107" t="n">
        <f aca="false">H11*L11</f>
        <v>0</v>
      </c>
      <c r="Q11" s="107" t="n">
        <f aca="false">I11*L11</f>
        <v>0</v>
      </c>
      <c r="R11" s="223" t="n">
        <f aca="false">J11*L11</f>
        <v>0</v>
      </c>
    </row>
    <row r="12" customFormat="false" ht="76.5" hidden="false" customHeight="false" outlineLevel="0" collapsed="false">
      <c r="A12" s="55" t="s">
        <v>173</v>
      </c>
      <c r="B12" s="185" t="s">
        <v>243</v>
      </c>
      <c r="C12" s="185" t="s">
        <v>244</v>
      </c>
      <c r="D12" s="185" t="s">
        <v>247</v>
      </c>
      <c r="E12" s="186"/>
      <c r="F12" s="178"/>
      <c r="G12" s="178"/>
      <c r="H12" s="178"/>
      <c r="I12" s="251" t="n">
        <v>2</v>
      </c>
      <c r="J12" s="178"/>
      <c r="K12" s="105" t="n">
        <f aca="false">SUM(F12:J12)</f>
        <v>2</v>
      </c>
      <c r="L12" s="179"/>
      <c r="M12" s="107" t="n">
        <f aca="false">K12*L12</f>
        <v>0</v>
      </c>
      <c r="N12" s="107" t="n">
        <f aca="false">F12*L12</f>
        <v>0</v>
      </c>
      <c r="O12" s="107" t="n">
        <f aca="false">G12*L12</f>
        <v>0</v>
      </c>
      <c r="P12" s="107" t="n">
        <f aca="false">H12*L12</f>
        <v>0</v>
      </c>
      <c r="Q12" s="107" t="n">
        <f aca="false">I12*L12</f>
        <v>0</v>
      </c>
      <c r="R12" s="223" t="n">
        <f aca="false">J12*L12</f>
        <v>0</v>
      </c>
    </row>
    <row r="13" customFormat="false" ht="38.25" hidden="false" customHeight="false" outlineLevel="0" collapsed="false">
      <c r="A13" s="55" t="s">
        <v>175</v>
      </c>
      <c r="B13" s="185" t="s">
        <v>250</v>
      </c>
      <c r="C13" s="175" t="s">
        <v>251</v>
      </c>
      <c r="D13" s="185" t="s">
        <v>238</v>
      </c>
      <c r="E13" s="186"/>
      <c r="F13" s="178" t="n">
        <v>1</v>
      </c>
      <c r="G13" s="178"/>
      <c r="H13" s="178"/>
      <c r="I13" s="178" t="n">
        <v>180</v>
      </c>
      <c r="J13" s="178" t="n">
        <v>31</v>
      </c>
      <c r="K13" s="105" t="n">
        <f aca="false">SUM(F13:J13)</f>
        <v>212</v>
      </c>
      <c r="L13" s="179"/>
      <c r="M13" s="107" t="n">
        <f aca="false">K13*L13</f>
        <v>0</v>
      </c>
      <c r="N13" s="107" t="n">
        <f aca="false">F13*L13</f>
        <v>0</v>
      </c>
      <c r="O13" s="107" t="n">
        <f aca="false">G13*L13</f>
        <v>0</v>
      </c>
      <c r="P13" s="107" t="n">
        <f aca="false">H13*L13</f>
        <v>0</v>
      </c>
      <c r="Q13" s="107" t="n">
        <f aca="false">I13*L13</f>
        <v>0</v>
      </c>
      <c r="R13" s="223" t="n">
        <f aca="false">J13*L13</f>
        <v>0</v>
      </c>
    </row>
    <row r="14" customFormat="false" ht="25.5" hidden="false" customHeight="false" outlineLevel="0" collapsed="false">
      <c r="A14" s="55" t="s">
        <v>178</v>
      </c>
      <c r="B14" s="185" t="s">
        <v>252</v>
      </c>
      <c r="C14" s="175" t="s">
        <v>253</v>
      </c>
      <c r="D14" s="185" t="s">
        <v>232</v>
      </c>
      <c r="E14" s="186"/>
      <c r="F14" s="178"/>
      <c r="G14" s="178"/>
      <c r="H14" s="178"/>
      <c r="I14" s="178"/>
      <c r="J14" s="178" t="n">
        <v>171</v>
      </c>
      <c r="K14" s="105" t="n">
        <f aca="false">SUM(F14:J14)</f>
        <v>171</v>
      </c>
      <c r="L14" s="179"/>
      <c r="M14" s="107" t="n">
        <f aca="false">K14*L14</f>
        <v>0</v>
      </c>
      <c r="N14" s="107" t="n">
        <f aca="false">F14*L14</f>
        <v>0</v>
      </c>
      <c r="O14" s="107" t="n">
        <f aca="false">G14*L14</f>
        <v>0</v>
      </c>
      <c r="P14" s="107" t="n">
        <f aca="false">H14*L14</f>
        <v>0</v>
      </c>
      <c r="Q14" s="107" t="n">
        <f aca="false">I14*L14</f>
        <v>0</v>
      </c>
      <c r="R14" s="223" t="n">
        <f aca="false">J14*L14</f>
        <v>0</v>
      </c>
    </row>
    <row r="15" customFormat="false" ht="76.5" hidden="false" customHeight="false" outlineLevel="0" collapsed="false">
      <c r="A15" s="55" t="s">
        <v>181</v>
      </c>
      <c r="B15" s="185" t="s">
        <v>254</v>
      </c>
      <c r="C15" s="175" t="s">
        <v>255</v>
      </c>
      <c r="D15" s="185" t="s">
        <v>241</v>
      </c>
      <c r="E15" s="186"/>
      <c r="F15" s="178"/>
      <c r="G15" s="178"/>
      <c r="H15" s="178"/>
      <c r="I15" s="178"/>
      <c r="J15" s="178" t="n">
        <v>10</v>
      </c>
      <c r="K15" s="105" t="n">
        <f aca="false">SUM(F15:J15)</f>
        <v>10</v>
      </c>
      <c r="L15" s="179"/>
      <c r="M15" s="107" t="n">
        <f aca="false">K15*L15</f>
        <v>0</v>
      </c>
      <c r="N15" s="107" t="n">
        <f aca="false">F15*L15</f>
        <v>0</v>
      </c>
      <c r="O15" s="107" t="n">
        <f aca="false">G15*L15</f>
        <v>0</v>
      </c>
      <c r="P15" s="107" t="n">
        <f aca="false">H15*L15</f>
        <v>0</v>
      </c>
      <c r="Q15" s="107" t="n">
        <f aca="false">I15*L15</f>
        <v>0</v>
      </c>
      <c r="R15" s="223" t="n">
        <f aca="false">J15*L15</f>
        <v>0</v>
      </c>
    </row>
    <row r="16" customFormat="false" ht="63.75" hidden="false" customHeight="false" outlineLevel="0" collapsed="false">
      <c r="A16" s="55" t="s">
        <v>184</v>
      </c>
      <c r="B16" s="185" t="s">
        <v>256</v>
      </c>
      <c r="C16" s="175" t="s">
        <v>257</v>
      </c>
      <c r="D16" s="185" t="s">
        <v>234</v>
      </c>
      <c r="E16" s="186"/>
      <c r="F16" s="178"/>
      <c r="G16" s="178"/>
      <c r="H16" s="178"/>
      <c r="I16" s="178"/>
      <c r="J16" s="178" t="n">
        <v>10</v>
      </c>
      <c r="K16" s="105" t="n">
        <f aca="false">SUM(F16:J16)</f>
        <v>10</v>
      </c>
      <c r="L16" s="179"/>
      <c r="M16" s="107" t="n">
        <f aca="false">K16*L16</f>
        <v>0</v>
      </c>
      <c r="N16" s="107" t="n">
        <f aca="false">F16*L16</f>
        <v>0</v>
      </c>
      <c r="O16" s="107" t="n">
        <f aca="false">G16*L16</f>
        <v>0</v>
      </c>
      <c r="P16" s="107" t="n">
        <f aca="false">H16*L16</f>
        <v>0</v>
      </c>
      <c r="Q16" s="107" t="n">
        <f aca="false">I16*L16</f>
        <v>0</v>
      </c>
      <c r="R16" s="223" t="n">
        <f aca="false">J16*L16</f>
        <v>0</v>
      </c>
    </row>
    <row r="17" customFormat="false" ht="131.25" hidden="false" customHeight="true" outlineLevel="0" collapsed="false">
      <c r="A17" s="55" t="s">
        <v>186</v>
      </c>
      <c r="B17" s="185" t="s">
        <v>258</v>
      </c>
      <c r="C17" s="175" t="s">
        <v>259</v>
      </c>
      <c r="D17" s="185" t="s">
        <v>234</v>
      </c>
      <c r="E17" s="186"/>
      <c r="F17" s="178"/>
      <c r="G17" s="178"/>
      <c r="H17" s="178"/>
      <c r="I17" s="178"/>
      <c r="J17" s="178" t="n">
        <v>10</v>
      </c>
      <c r="K17" s="105" t="n">
        <f aca="false">SUM(F17:J17)</f>
        <v>10</v>
      </c>
      <c r="L17" s="179"/>
      <c r="M17" s="107" t="n">
        <f aca="false">K17*L17</f>
        <v>0</v>
      </c>
      <c r="N17" s="107" t="n">
        <f aca="false">F17*L17</f>
        <v>0</v>
      </c>
      <c r="O17" s="107" t="n">
        <f aca="false">G17*L17</f>
        <v>0</v>
      </c>
      <c r="P17" s="107" t="n">
        <f aca="false">H17*L17</f>
        <v>0</v>
      </c>
      <c r="Q17" s="107" t="n">
        <f aca="false">I17*L17</f>
        <v>0</v>
      </c>
      <c r="R17" s="223" t="n">
        <f aca="false">J17*L17</f>
        <v>0</v>
      </c>
    </row>
    <row r="18" customFormat="false" ht="135" hidden="false" customHeight="true" outlineLevel="0" collapsed="false">
      <c r="A18" s="55" t="s">
        <v>189</v>
      </c>
      <c r="B18" s="185" t="s">
        <v>258</v>
      </c>
      <c r="C18" s="175" t="s">
        <v>260</v>
      </c>
      <c r="D18" s="185" t="s">
        <v>234</v>
      </c>
      <c r="E18" s="186"/>
      <c r="F18" s="178"/>
      <c r="G18" s="178"/>
      <c r="H18" s="178"/>
      <c r="I18" s="178" t="n">
        <v>96</v>
      </c>
      <c r="J18" s="178"/>
      <c r="K18" s="105" t="n">
        <f aca="false">SUM(F18:J18)</f>
        <v>96</v>
      </c>
      <c r="L18" s="179"/>
      <c r="M18" s="107" t="n">
        <f aca="false">K18*L18</f>
        <v>0</v>
      </c>
      <c r="N18" s="107" t="n">
        <f aca="false">F18*L18</f>
        <v>0</v>
      </c>
      <c r="O18" s="107" t="n">
        <f aca="false">G18*L18</f>
        <v>0</v>
      </c>
      <c r="P18" s="107" t="n">
        <f aca="false">H18*L18</f>
        <v>0</v>
      </c>
      <c r="Q18" s="107" t="n">
        <f aca="false">I18*L18</f>
        <v>0</v>
      </c>
      <c r="R18" s="223" t="n">
        <f aca="false">J18*L18</f>
        <v>0</v>
      </c>
    </row>
    <row r="19" customFormat="false" ht="76.5" hidden="false" customHeight="false" outlineLevel="0" collapsed="false">
      <c r="A19" s="55" t="s">
        <v>192</v>
      </c>
      <c r="B19" s="185" t="s">
        <v>265</v>
      </c>
      <c r="C19" s="175" t="s">
        <v>266</v>
      </c>
      <c r="D19" s="185" t="s">
        <v>232</v>
      </c>
      <c r="E19" s="186"/>
      <c r="F19" s="178"/>
      <c r="G19" s="178"/>
      <c r="H19" s="178" t="n">
        <v>30</v>
      </c>
      <c r="I19" s="178" t="n">
        <v>15</v>
      </c>
      <c r="J19" s="251" t="n">
        <v>50</v>
      </c>
      <c r="K19" s="105" t="n">
        <f aca="false">SUM(F19:J19)</f>
        <v>95</v>
      </c>
      <c r="L19" s="179"/>
      <c r="M19" s="107" t="n">
        <f aca="false">K19*L19</f>
        <v>0</v>
      </c>
      <c r="N19" s="107" t="n">
        <f aca="false">F19*L19</f>
        <v>0</v>
      </c>
      <c r="O19" s="107" t="n">
        <f aca="false">G19*L19</f>
        <v>0</v>
      </c>
      <c r="P19" s="107" t="n">
        <f aca="false">H19*L19</f>
        <v>0</v>
      </c>
      <c r="Q19" s="107" t="n">
        <f aca="false">I19*L19</f>
        <v>0</v>
      </c>
      <c r="R19" s="223" t="n">
        <f aca="false">J19*L19</f>
        <v>0</v>
      </c>
    </row>
    <row r="20" customFormat="false" ht="51" hidden="false" customHeight="false" outlineLevel="0" collapsed="false">
      <c r="A20" s="55" t="s">
        <v>195</v>
      </c>
      <c r="B20" s="252" t="s">
        <v>275</v>
      </c>
      <c r="C20" s="252" t="s">
        <v>276</v>
      </c>
      <c r="D20" s="252" t="s">
        <v>277</v>
      </c>
      <c r="E20" s="265"/>
      <c r="F20" s="178"/>
      <c r="G20" s="178"/>
      <c r="H20" s="251" t="n">
        <v>50</v>
      </c>
      <c r="I20" s="178"/>
      <c r="J20" s="178"/>
      <c r="K20" s="105" t="n">
        <f aca="false">SUM(F20:J20)</f>
        <v>50</v>
      </c>
      <c r="L20" s="179"/>
      <c r="M20" s="107" t="n">
        <f aca="false">K20*L20</f>
        <v>0</v>
      </c>
      <c r="N20" s="107" t="n">
        <f aca="false">F20*L20</f>
        <v>0</v>
      </c>
      <c r="O20" s="107" t="n">
        <f aca="false">G20*L20</f>
        <v>0</v>
      </c>
      <c r="P20" s="107" t="n">
        <f aca="false">H20*L20</f>
        <v>0</v>
      </c>
      <c r="Q20" s="107" t="n">
        <f aca="false">I20*L20</f>
        <v>0</v>
      </c>
      <c r="R20" s="223" t="n">
        <f aca="false">J20*L20</f>
        <v>0</v>
      </c>
    </row>
    <row r="21" customFormat="false" ht="76.5" hidden="false" customHeight="false" outlineLevel="0" collapsed="false">
      <c r="A21" s="55" t="s">
        <v>198</v>
      </c>
      <c r="B21" s="185" t="s">
        <v>284</v>
      </c>
      <c r="C21" s="175" t="s">
        <v>285</v>
      </c>
      <c r="D21" s="185" t="s">
        <v>286</v>
      </c>
      <c r="E21" s="186"/>
      <c r="F21" s="178" t="n">
        <v>3900</v>
      </c>
      <c r="G21" s="178" t="n">
        <v>8350</v>
      </c>
      <c r="H21" s="178"/>
      <c r="I21" s="178" t="n">
        <v>1160</v>
      </c>
      <c r="J21" s="178" t="n">
        <v>2170</v>
      </c>
      <c r="K21" s="105" t="n">
        <f aca="false">SUM(F21:J21)</f>
        <v>15580</v>
      </c>
      <c r="L21" s="179"/>
      <c r="M21" s="107" t="n">
        <f aca="false">K21*L21</f>
        <v>0</v>
      </c>
      <c r="N21" s="107" t="n">
        <f aca="false">F21*L21</f>
        <v>0</v>
      </c>
      <c r="O21" s="107" t="n">
        <f aca="false">G21*L21</f>
        <v>0</v>
      </c>
      <c r="P21" s="107" t="n">
        <f aca="false">H21*L21</f>
        <v>0</v>
      </c>
      <c r="Q21" s="107" t="n">
        <f aca="false">I21*L21</f>
        <v>0</v>
      </c>
      <c r="R21" s="223" t="n">
        <f aca="false">J21*L21</f>
        <v>0</v>
      </c>
    </row>
    <row r="22" customFormat="false" ht="51" hidden="false" customHeight="false" outlineLevel="0" collapsed="false">
      <c r="A22" s="55" t="s">
        <v>261</v>
      </c>
      <c r="B22" s="185" t="s">
        <v>290</v>
      </c>
      <c r="C22" s="175" t="s">
        <v>291</v>
      </c>
      <c r="D22" s="185" t="s">
        <v>282</v>
      </c>
      <c r="E22" s="186"/>
      <c r="F22" s="178" t="n">
        <v>4000</v>
      </c>
      <c r="G22" s="178"/>
      <c r="H22" s="178" t="n">
        <v>150</v>
      </c>
      <c r="I22" s="178" t="n">
        <v>2660</v>
      </c>
      <c r="J22" s="178" t="n">
        <v>0</v>
      </c>
      <c r="K22" s="105" t="n">
        <f aca="false">SUM(F22:J22)</f>
        <v>6810</v>
      </c>
      <c r="L22" s="179"/>
      <c r="M22" s="107" t="n">
        <f aca="false">K22*L22</f>
        <v>0</v>
      </c>
      <c r="N22" s="107" t="n">
        <f aca="false">F22*L22</f>
        <v>0</v>
      </c>
      <c r="O22" s="107" t="n">
        <f aca="false">G22*L22</f>
        <v>0</v>
      </c>
      <c r="P22" s="107" t="n">
        <f aca="false">H22*L22</f>
        <v>0</v>
      </c>
      <c r="Q22" s="107" t="n">
        <f aca="false">I22*L22</f>
        <v>0</v>
      </c>
      <c r="R22" s="223" t="n">
        <f aca="false">J22*L22</f>
        <v>0</v>
      </c>
    </row>
    <row r="23" customFormat="false" ht="63.75" hidden="false" customHeight="false" outlineLevel="0" collapsed="false">
      <c r="A23" s="55" t="s">
        <v>264</v>
      </c>
      <c r="B23" s="185" t="s">
        <v>293</v>
      </c>
      <c r="C23" s="175" t="s">
        <v>281</v>
      </c>
      <c r="D23" s="185" t="s">
        <v>294</v>
      </c>
      <c r="E23" s="186"/>
      <c r="F23" s="178"/>
      <c r="G23" s="178"/>
      <c r="H23" s="178" t="n">
        <v>150</v>
      </c>
      <c r="I23" s="178"/>
      <c r="J23" s="178"/>
      <c r="K23" s="105" t="n">
        <f aca="false">SUM(F23:J23)</f>
        <v>150</v>
      </c>
      <c r="L23" s="179"/>
      <c r="M23" s="107" t="n">
        <f aca="false">K23*L23</f>
        <v>0</v>
      </c>
      <c r="N23" s="107" t="n">
        <f aca="false">F23*L23</f>
        <v>0</v>
      </c>
      <c r="O23" s="107" t="n">
        <f aca="false">G23*L23</f>
        <v>0</v>
      </c>
      <c r="P23" s="107" t="n">
        <f aca="false">H23*L23</f>
        <v>0</v>
      </c>
      <c r="Q23" s="107" t="n">
        <f aca="false">I23*L23</f>
        <v>0</v>
      </c>
      <c r="R23" s="223" t="n">
        <f aca="false">J23*L23</f>
        <v>0</v>
      </c>
    </row>
    <row r="24" customFormat="false" ht="63.75" hidden="false" customHeight="false" outlineLevel="0" collapsed="false">
      <c r="A24" s="55" t="s">
        <v>267</v>
      </c>
      <c r="B24" s="185" t="s">
        <v>296</v>
      </c>
      <c r="C24" s="175" t="s">
        <v>281</v>
      </c>
      <c r="D24" s="185" t="s">
        <v>294</v>
      </c>
      <c r="E24" s="186"/>
      <c r="F24" s="178"/>
      <c r="G24" s="178"/>
      <c r="H24" s="178" t="n">
        <v>150</v>
      </c>
      <c r="I24" s="178" t="n">
        <v>2560</v>
      </c>
      <c r="J24" s="178"/>
      <c r="K24" s="105" t="n">
        <f aca="false">SUM(F24:J24)</f>
        <v>2710</v>
      </c>
      <c r="L24" s="179"/>
      <c r="M24" s="107" t="n">
        <f aca="false">K24*L24</f>
        <v>0</v>
      </c>
      <c r="N24" s="107" t="n">
        <f aca="false">F24*L24</f>
        <v>0</v>
      </c>
      <c r="O24" s="107" t="n">
        <f aca="false">G24*L24</f>
        <v>0</v>
      </c>
      <c r="P24" s="107" t="n">
        <f aca="false">H24*L24</f>
        <v>0</v>
      </c>
      <c r="Q24" s="107" t="n">
        <f aca="false">I24*L24</f>
        <v>0</v>
      </c>
      <c r="R24" s="223" t="n">
        <f aca="false">J24*L24</f>
        <v>0</v>
      </c>
    </row>
    <row r="25" customFormat="false" ht="64.5" hidden="false" customHeight="false" outlineLevel="0" collapsed="false">
      <c r="A25" s="67" t="s">
        <v>271</v>
      </c>
      <c r="B25" s="253" t="s">
        <v>298</v>
      </c>
      <c r="C25" s="254" t="s">
        <v>299</v>
      </c>
      <c r="D25" s="253" t="s">
        <v>300</v>
      </c>
      <c r="E25" s="266"/>
      <c r="F25" s="255" t="n">
        <v>2860</v>
      </c>
      <c r="G25" s="255" t="n">
        <v>50</v>
      </c>
      <c r="H25" s="255"/>
      <c r="I25" s="255" t="n">
        <v>640</v>
      </c>
      <c r="J25" s="255" t="n">
        <v>410</v>
      </c>
      <c r="K25" s="256" t="n">
        <f aca="false">SUM(F25:J25)</f>
        <v>3960</v>
      </c>
      <c r="L25" s="257"/>
      <c r="M25" s="141" t="n">
        <f aca="false">K25*L25</f>
        <v>0</v>
      </c>
      <c r="N25" s="141" t="n">
        <f aca="false">F25*L25</f>
        <v>0</v>
      </c>
      <c r="O25" s="141" t="n">
        <f aca="false">G25*L25</f>
        <v>0</v>
      </c>
      <c r="P25" s="141" t="n">
        <f aca="false">H25*L25</f>
        <v>0</v>
      </c>
      <c r="Q25" s="141" t="n">
        <f aca="false">I25*L25</f>
        <v>0</v>
      </c>
      <c r="R25" s="258" t="n">
        <f aca="false">J25*L25</f>
        <v>0</v>
      </c>
    </row>
    <row r="26" customFormat="false" ht="28.5" hidden="false" customHeight="true" outlineLevel="0" collapsed="false">
      <c r="B26" s="72"/>
      <c r="C26" s="72"/>
      <c r="D26" s="72"/>
      <c r="E26" s="72"/>
      <c r="F26" s="259"/>
      <c r="G26" s="259"/>
      <c r="H26" s="259"/>
      <c r="I26" s="259"/>
      <c r="J26" s="259"/>
      <c r="K26" s="259"/>
      <c r="L26" s="267" t="s">
        <v>202</v>
      </c>
      <c r="M26" s="139" t="n">
        <f aca="false">SUM(M6:M25)</f>
        <v>0</v>
      </c>
      <c r="N26" s="139" t="n">
        <f aca="false">SUM(N6:N25)</f>
        <v>0</v>
      </c>
      <c r="O26" s="139" t="n">
        <f aca="false">SUM(O6:O25)</f>
        <v>0</v>
      </c>
      <c r="P26" s="139" t="n">
        <f aca="false">SUM(P6:P25)</f>
        <v>0</v>
      </c>
      <c r="Q26" s="139" t="n">
        <f aca="false">SUM(Q6:Q25)</f>
        <v>0</v>
      </c>
      <c r="R26" s="139" t="n">
        <f aca="false">SUM(R6:R25)</f>
        <v>0</v>
      </c>
    </row>
    <row r="27" customFormat="false" ht="26.25" hidden="false" customHeight="true" outlineLevel="0" collapsed="false">
      <c r="L27" s="268" t="s">
        <v>28</v>
      </c>
      <c r="M27" s="263"/>
      <c r="N27" s="263"/>
      <c r="O27" s="263"/>
      <c r="P27" s="263"/>
      <c r="Q27" s="263"/>
      <c r="R27" s="263"/>
    </row>
    <row r="28" customFormat="false" ht="25.5" hidden="false" customHeight="true" outlineLevel="0" collapsed="false">
      <c r="L28" s="269" t="s">
        <v>203</v>
      </c>
      <c r="M28" s="111" t="n">
        <f aca="false">M26*1.08</f>
        <v>0</v>
      </c>
      <c r="N28" s="111" t="n">
        <f aca="false">N26*1.08</f>
        <v>0</v>
      </c>
      <c r="O28" s="111" t="n">
        <f aca="false">O26*1.08</f>
        <v>0</v>
      </c>
      <c r="P28" s="111" t="n">
        <f aca="false">P26*1.08</f>
        <v>0</v>
      </c>
      <c r="Q28" s="111" t="n">
        <f aca="false">Q26*1.08</f>
        <v>0</v>
      </c>
      <c r="R28" s="111" t="n">
        <f aca="false">R26*1.08</f>
        <v>0</v>
      </c>
    </row>
    <row r="29" customFormat="false" ht="12.75" hidden="false" customHeight="true" outlineLevel="0" collapsed="false">
      <c r="B29" s="242" t="s">
        <v>43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</row>
    <row r="30" customFormat="false" ht="12.75" hidden="false" customHeight="true" outlineLevel="0" collapsed="false">
      <c r="B30" s="242" t="s">
        <v>44</v>
      </c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</row>
    <row r="31" customFormat="false" ht="12.75" hidden="false" customHeight="true" outlineLevel="0" collapsed="false">
      <c r="B31" s="45" t="s">
        <v>45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</row>
    <row r="32" customFormat="false" ht="12.75" hidden="false" customHeight="true" outlineLevel="0" collapsed="false">
      <c r="B32" s="45" t="s">
        <v>46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</row>
    <row r="33" customFormat="false" ht="12.75" hidden="false" customHeight="true" outlineLevel="0" collapsed="false">
      <c r="B33" s="45" t="s">
        <v>47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</row>
    <row r="34" customFormat="false" ht="12.75" hidden="false" customHeight="true" outlineLevel="0" collapsed="false">
      <c r="B34" s="45" t="s">
        <v>48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</row>
    <row r="35" customFormat="false" ht="12.75" hidden="false" customHeight="true" outlineLevel="0" collapsed="false">
      <c r="B35" s="45" t="s">
        <v>49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</row>
    <row r="36" customFormat="false" ht="12.75" hidden="false" customHeight="true" outlineLevel="0" collapsed="false">
      <c r="B36" s="45" t="s">
        <v>5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</row>
    <row r="37" customFormat="false" ht="12.75" hidden="false" customHeight="true" outlineLevel="0" collapsed="false">
      <c r="B37" s="45" t="s">
        <v>71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</row>
    <row r="38" customFormat="false" ht="12.75" hidden="false" customHeight="true" outlineLevel="0" collapsed="false">
      <c r="B38" s="45" t="s">
        <v>52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</row>
    <row r="39" customFormat="false" ht="12.75" hidden="false" customHeight="true" outlineLevel="0" collapsed="false">
      <c r="B39" s="45" t="s">
        <v>53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</row>
    <row r="40" customFormat="false" ht="12.75" hidden="false" customHeight="true" outlineLevel="0" collapsed="false">
      <c r="B40" s="45" t="s">
        <v>54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</row>
  </sheetData>
  <mergeCells count="13">
    <mergeCell ref="B2:R2"/>
    <mergeCell ref="B29:T29"/>
    <mergeCell ref="B30:T30"/>
    <mergeCell ref="B31:T31"/>
    <mergeCell ref="B32:T32"/>
    <mergeCell ref="B33:T33"/>
    <mergeCell ref="B34:T34"/>
    <mergeCell ref="B35:T35"/>
    <mergeCell ref="B36:T36"/>
    <mergeCell ref="B37:T37"/>
    <mergeCell ref="B38:T38"/>
    <mergeCell ref="B39:T39"/>
    <mergeCell ref="B40:T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85"/>
    <col collapsed="false" customWidth="true" hidden="false" outlineLevel="0" max="3" min="3" style="0" width="16.7"/>
    <col collapsed="false" customWidth="true" hidden="false" outlineLevel="0" max="4" min="4" style="0" width="12.85"/>
    <col collapsed="false" customWidth="true" hidden="false" outlineLevel="0" max="5" min="5" style="0" width="19.14"/>
    <col collapsed="false" customWidth="true" hidden="false" outlineLevel="0" max="12" min="6" style="0" width="15.7"/>
    <col collapsed="false" customWidth="true" hidden="false" outlineLevel="0" max="13" min="13" style="0" width="23.85"/>
    <col collapsed="false" customWidth="true" hidden="false" outlineLevel="0" max="18" min="14" style="0" width="15.7"/>
  </cols>
  <sheetData>
    <row r="2" customFormat="false" ht="15.75" hidden="false" customHeight="false" outlineLevel="0" collapsed="false">
      <c r="B2" s="264" t="s">
        <v>302</v>
      </c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</row>
    <row r="3" customFormat="false" ht="13.5" hidden="false" customHeight="false" outlineLevel="0" collapsed="false"/>
    <row r="4" customFormat="false" ht="44.25" hidden="false" customHeight="true" outlineLevel="0" collapsed="false">
      <c r="A4" s="151"/>
      <c r="B4" s="49"/>
      <c r="C4" s="49"/>
      <c r="D4" s="49"/>
      <c r="E4" s="49"/>
      <c r="F4" s="245" t="s">
        <v>156</v>
      </c>
      <c r="G4" s="245" t="s">
        <v>156</v>
      </c>
      <c r="H4" s="245" t="s">
        <v>156</v>
      </c>
      <c r="I4" s="245" t="s">
        <v>156</v>
      </c>
      <c r="J4" s="245" t="s">
        <v>156</v>
      </c>
      <c r="K4" s="49"/>
      <c r="L4" s="49"/>
      <c r="M4" s="49"/>
      <c r="N4" s="245" t="s">
        <v>156</v>
      </c>
      <c r="O4" s="245" t="s">
        <v>156</v>
      </c>
      <c r="P4" s="245" t="s">
        <v>156</v>
      </c>
      <c r="Q4" s="245" t="s">
        <v>156</v>
      </c>
      <c r="R4" s="246" t="s">
        <v>156</v>
      </c>
    </row>
    <row r="5" customFormat="false" ht="82.5" hidden="false" customHeight="true" outlineLevel="0" collapsed="false">
      <c r="A5" s="143" t="s">
        <v>2</v>
      </c>
      <c r="B5" s="216" t="s">
        <v>157</v>
      </c>
      <c r="C5" s="216" t="s">
        <v>158</v>
      </c>
      <c r="D5" s="216" t="s">
        <v>159</v>
      </c>
      <c r="E5" s="199" t="s">
        <v>31</v>
      </c>
      <c r="F5" s="248" t="s">
        <v>66</v>
      </c>
      <c r="G5" s="248" t="s">
        <v>68</v>
      </c>
      <c r="H5" s="248" t="s">
        <v>123</v>
      </c>
      <c r="I5" s="248" t="s">
        <v>70</v>
      </c>
      <c r="J5" s="248" t="s">
        <v>38</v>
      </c>
      <c r="K5" s="200" t="s">
        <v>39</v>
      </c>
      <c r="L5" s="200" t="s">
        <v>40</v>
      </c>
      <c r="M5" s="144" t="s">
        <v>27</v>
      </c>
      <c r="N5" s="248" t="s">
        <v>66</v>
      </c>
      <c r="O5" s="248" t="s">
        <v>68</v>
      </c>
      <c r="P5" s="248" t="s">
        <v>123</v>
      </c>
      <c r="Q5" s="248" t="s">
        <v>70</v>
      </c>
      <c r="R5" s="249" t="s">
        <v>38</v>
      </c>
    </row>
    <row r="6" customFormat="false" ht="66.75" hidden="false" customHeight="true" outlineLevel="0" collapsed="false">
      <c r="A6" s="270" t="s">
        <v>33</v>
      </c>
      <c r="B6" s="271" t="s">
        <v>303</v>
      </c>
      <c r="C6" s="272" t="s">
        <v>304</v>
      </c>
      <c r="D6" s="271" t="s">
        <v>305</v>
      </c>
      <c r="E6" s="273"/>
      <c r="F6" s="274" t="n">
        <v>400</v>
      </c>
      <c r="G6" s="275" t="n">
        <v>7780</v>
      </c>
      <c r="H6" s="274" t="n">
        <v>640</v>
      </c>
      <c r="I6" s="274" t="n">
        <v>3560</v>
      </c>
      <c r="J6" s="274" t="n">
        <v>10400</v>
      </c>
      <c r="K6" s="276" t="n">
        <f aca="false">SUM(F6:J6)</f>
        <v>22780</v>
      </c>
      <c r="L6" s="277"/>
      <c r="M6" s="278" t="n">
        <f aca="false">K6*L6</f>
        <v>0</v>
      </c>
      <c r="N6" s="278" t="n">
        <f aca="false">F6*L6</f>
        <v>0</v>
      </c>
      <c r="O6" s="278" t="n">
        <f aca="false">G6*L6</f>
        <v>0</v>
      </c>
      <c r="P6" s="278" t="n">
        <f aca="false">H6*L6</f>
        <v>0</v>
      </c>
      <c r="Q6" s="278" t="n">
        <f aca="false">I6*L6</f>
        <v>0</v>
      </c>
      <c r="R6" s="279" t="n">
        <f aca="false">J6*L6</f>
        <v>0</v>
      </c>
    </row>
    <row r="7" customFormat="false" ht="27.75" hidden="false" customHeight="true" outlineLevel="0" collapsed="false">
      <c r="A7" s="236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67" t="s">
        <v>202</v>
      </c>
      <c r="M7" s="281" t="n">
        <f aca="false">SUM(M6)</f>
        <v>0</v>
      </c>
      <c r="N7" s="281" t="n">
        <f aca="false">SUM(N6)</f>
        <v>0</v>
      </c>
      <c r="O7" s="281" t="n">
        <f aca="false">SUM(O6)</f>
        <v>0</v>
      </c>
      <c r="P7" s="281" t="n">
        <f aca="false">SUM(P6)</f>
        <v>0</v>
      </c>
      <c r="Q7" s="281" t="n">
        <f aca="false">SUM(Q6)</f>
        <v>0</v>
      </c>
      <c r="R7" s="282" t="n">
        <f aca="false">SUM(R6)</f>
        <v>0</v>
      </c>
    </row>
    <row r="8" customFormat="false" ht="19.5" hidden="false" customHeight="true" outlineLevel="0" collapsed="false">
      <c r="L8" s="268" t="s">
        <v>28</v>
      </c>
    </row>
    <row r="9" customFormat="false" ht="30.75" hidden="false" customHeight="true" outlineLevel="0" collapsed="false">
      <c r="L9" s="269" t="s">
        <v>203</v>
      </c>
      <c r="M9" s="283" t="n">
        <f aca="false">M7*1.08</f>
        <v>0</v>
      </c>
      <c r="N9" s="283" t="n">
        <f aca="false">N7*1.08</f>
        <v>0</v>
      </c>
      <c r="O9" s="283" t="n">
        <f aca="false">O7*1.08</f>
        <v>0</v>
      </c>
      <c r="P9" s="283" t="n">
        <f aca="false">P7*1.08</f>
        <v>0</v>
      </c>
      <c r="Q9" s="283" t="n">
        <f aca="false">Q7*1.08</f>
        <v>0</v>
      </c>
      <c r="R9" s="283" t="n">
        <f aca="false">R7*1.08</f>
        <v>0</v>
      </c>
    </row>
    <row r="12" customFormat="false" ht="12.75" hidden="false" customHeight="true" outlineLevel="0" collapsed="false">
      <c r="B12" s="242" t="s">
        <v>43</v>
      </c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</row>
    <row r="13" customFormat="false" ht="12.75" hidden="false" customHeight="true" outlineLevel="0" collapsed="false">
      <c r="B13" s="242" t="s">
        <v>44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</row>
    <row r="14" customFormat="false" ht="12.75" hidden="false" customHeight="true" outlineLevel="0" collapsed="false">
      <c r="B14" s="45" t="s">
        <v>45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2.75" hidden="false" customHeight="true" outlineLevel="0" collapsed="false">
      <c r="B15" s="45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</row>
    <row r="16" customFormat="false" ht="12.75" hidden="false" customHeight="true" outlineLevel="0" collapsed="false">
      <c r="B16" s="45" t="s">
        <v>47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2.75" hidden="false" customHeight="true" outlineLevel="0" collapsed="false">
      <c r="B17" s="45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2.75" hidden="false" customHeight="true" outlineLevel="0" collapsed="false">
      <c r="B18" s="45" t="s">
        <v>49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</row>
    <row r="19" customFormat="false" ht="12.75" hidden="false" customHeight="true" outlineLevel="0" collapsed="false">
      <c r="B19" s="45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2.75" hidden="false" customHeight="true" outlineLevel="0" collapsed="false">
      <c r="B20" s="45" t="s">
        <v>51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</row>
    <row r="21" customFormat="false" ht="12.75" hidden="false" customHeight="true" outlineLevel="0" collapsed="false">
      <c r="B21" s="45" t="s">
        <v>52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</row>
    <row r="22" customFormat="false" ht="12.75" hidden="false" customHeight="true" outlineLevel="0" collapsed="false">
      <c r="B22" s="45" t="s">
        <v>53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</row>
    <row r="23" customFormat="false" ht="12.75" hidden="false" customHeight="true" outlineLevel="0" collapsed="false">
      <c r="B23" s="45" t="s">
        <v>54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</row>
  </sheetData>
  <mergeCells count="13">
    <mergeCell ref="B2:R2"/>
    <mergeCell ref="B12:T12"/>
    <mergeCell ref="B13:T13"/>
    <mergeCell ref="B14:T14"/>
    <mergeCell ref="B15:T15"/>
    <mergeCell ref="B16:T16"/>
    <mergeCell ref="B17:T17"/>
    <mergeCell ref="B18:T18"/>
    <mergeCell ref="B19:T19"/>
    <mergeCell ref="B20:T20"/>
    <mergeCell ref="B21:T21"/>
    <mergeCell ref="B22:T22"/>
    <mergeCell ref="B23:T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Z2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22" activeCellId="0" sqref="B22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4" min="4" style="0" width="20.7"/>
    <col collapsed="false" customWidth="true" hidden="false" outlineLevel="0" max="12" min="5" style="0" width="14.7"/>
    <col collapsed="false" customWidth="true" hidden="false" outlineLevel="0" max="13" min="13" style="0" width="16.28"/>
    <col collapsed="false" customWidth="true" hidden="false" outlineLevel="0" max="21" min="14" style="0" width="14.7"/>
  </cols>
  <sheetData>
    <row r="2" customFormat="false" ht="29.25" hidden="false" customHeight="true" outlineLevel="0" collapsed="false">
      <c r="B2" s="264" t="s">
        <v>306</v>
      </c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</row>
    <row r="3" customFormat="false" ht="13.5" hidden="false" customHeight="false" outlineLevel="0" collapsed="false"/>
    <row r="4" customFormat="false" ht="33" hidden="false" customHeight="true" outlineLevel="0" collapsed="false">
      <c r="A4" s="284"/>
      <c r="B4" s="285"/>
      <c r="C4" s="285"/>
      <c r="D4" s="285"/>
      <c r="E4" s="245" t="s">
        <v>156</v>
      </c>
      <c r="F4" s="245" t="s">
        <v>156</v>
      </c>
      <c r="G4" s="245" t="s">
        <v>156</v>
      </c>
      <c r="H4" s="245" t="s">
        <v>156</v>
      </c>
      <c r="I4" s="245" t="s">
        <v>156</v>
      </c>
      <c r="J4" s="245" t="s">
        <v>156</v>
      </c>
      <c r="K4" s="245" t="s">
        <v>156</v>
      </c>
      <c r="L4" s="285"/>
      <c r="M4" s="285"/>
      <c r="N4" s="285"/>
      <c r="O4" s="245" t="s">
        <v>156</v>
      </c>
      <c r="P4" s="245" t="s">
        <v>156</v>
      </c>
      <c r="Q4" s="245" t="s">
        <v>156</v>
      </c>
      <c r="R4" s="245" t="s">
        <v>156</v>
      </c>
      <c r="S4" s="245" t="s">
        <v>156</v>
      </c>
      <c r="T4" s="245" t="s">
        <v>156</v>
      </c>
      <c r="U4" s="246" t="s">
        <v>156</v>
      </c>
    </row>
    <row r="5" customFormat="false" ht="63.75" hidden="false" customHeight="true" outlineLevel="0" collapsed="false">
      <c r="A5" s="247" t="s">
        <v>2</v>
      </c>
      <c r="B5" s="245" t="s">
        <v>157</v>
      </c>
      <c r="C5" s="245" t="s">
        <v>307</v>
      </c>
      <c r="D5" s="199" t="s">
        <v>31</v>
      </c>
      <c r="E5" s="248" t="s">
        <v>66</v>
      </c>
      <c r="F5" s="248" t="s">
        <v>68</v>
      </c>
      <c r="G5" s="248" t="s">
        <v>123</v>
      </c>
      <c r="H5" s="248" t="s">
        <v>36</v>
      </c>
      <c r="I5" s="248" t="s">
        <v>70</v>
      </c>
      <c r="J5" s="248" t="s">
        <v>38</v>
      </c>
      <c r="K5" s="248" t="s">
        <v>127</v>
      </c>
      <c r="L5" s="200" t="s">
        <v>39</v>
      </c>
      <c r="M5" s="200" t="s">
        <v>40</v>
      </c>
      <c r="N5" s="144" t="s">
        <v>27</v>
      </c>
      <c r="O5" s="248" t="s">
        <v>66</v>
      </c>
      <c r="P5" s="248" t="s">
        <v>68</v>
      </c>
      <c r="Q5" s="248" t="s">
        <v>123</v>
      </c>
      <c r="R5" s="248" t="s">
        <v>36</v>
      </c>
      <c r="S5" s="248" t="s">
        <v>70</v>
      </c>
      <c r="T5" s="248" t="s">
        <v>38</v>
      </c>
      <c r="U5" s="249" t="s">
        <v>127</v>
      </c>
    </row>
    <row r="6" customFormat="false" ht="24" hidden="false" customHeight="true" outlineLevel="0" collapsed="false">
      <c r="A6" s="85" t="s">
        <v>33</v>
      </c>
      <c r="B6" s="286" t="s">
        <v>308</v>
      </c>
      <c r="C6" s="250" t="s">
        <v>309</v>
      </c>
      <c r="D6" s="287"/>
      <c r="E6" s="170" t="n">
        <v>65</v>
      </c>
      <c r="F6" s="170" t="n">
        <v>650</v>
      </c>
      <c r="G6" s="170" t="n">
        <v>20</v>
      </c>
      <c r="H6" s="170" t="n">
        <v>63</v>
      </c>
      <c r="I6" s="170"/>
      <c r="J6" s="170" t="n">
        <v>200</v>
      </c>
      <c r="K6" s="170"/>
      <c r="L6" s="286" t="n">
        <f aca="false">SUM(E6:K6)</f>
        <v>998</v>
      </c>
      <c r="M6" s="172"/>
      <c r="N6" s="173" t="n">
        <f aca="false">L6*M6</f>
        <v>0</v>
      </c>
      <c r="O6" s="288" t="n">
        <f aca="false">E6*M6</f>
        <v>0</v>
      </c>
      <c r="P6" s="173" t="n">
        <f aca="false">F6*M6</f>
        <v>0</v>
      </c>
      <c r="Q6" s="173" t="n">
        <f aca="false">G6*M6</f>
        <v>0</v>
      </c>
      <c r="R6" s="173" t="n">
        <f aca="false">H6*M6</f>
        <v>0</v>
      </c>
      <c r="S6" s="173" t="n">
        <f aca="false">I6*M6</f>
        <v>0</v>
      </c>
      <c r="T6" s="173" t="n">
        <f aca="false">J6*M6</f>
        <v>0</v>
      </c>
      <c r="U6" s="221" t="n">
        <f aca="false">K6*M6</f>
        <v>0</v>
      </c>
    </row>
    <row r="7" customFormat="false" ht="24.75" hidden="false" customHeight="true" outlineLevel="0" collapsed="false">
      <c r="A7" s="55" t="s">
        <v>35</v>
      </c>
      <c r="B7" s="289" t="s">
        <v>310</v>
      </c>
      <c r="C7" s="251" t="s">
        <v>309</v>
      </c>
      <c r="D7" s="290"/>
      <c r="E7" s="178" t="n">
        <v>3198</v>
      </c>
      <c r="F7" s="178"/>
      <c r="G7" s="178"/>
      <c r="H7" s="178" t="n">
        <v>536</v>
      </c>
      <c r="I7" s="178" t="n">
        <v>1272</v>
      </c>
      <c r="J7" s="178" t="n">
        <v>1600</v>
      </c>
      <c r="K7" s="178" t="n">
        <v>105</v>
      </c>
      <c r="L7" s="289" t="n">
        <f aca="false">SUM(E7:K7)</f>
        <v>6711</v>
      </c>
      <c r="M7" s="187"/>
      <c r="N7" s="188" t="n">
        <f aca="false">L7*M7</f>
        <v>0</v>
      </c>
      <c r="O7" s="291" t="n">
        <f aca="false">E7*M7</f>
        <v>0</v>
      </c>
      <c r="P7" s="188" t="n">
        <f aca="false">F7*M7</f>
        <v>0</v>
      </c>
      <c r="Q7" s="188" t="n">
        <f aca="false">G7*M7</f>
        <v>0</v>
      </c>
      <c r="R7" s="188" t="n">
        <f aca="false">H7*M7</f>
        <v>0</v>
      </c>
      <c r="S7" s="188" t="n">
        <f aca="false">I7*M7</f>
        <v>0</v>
      </c>
      <c r="T7" s="188" t="n">
        <f aca="false">J7*M7</f>
        <v>0</v>
      </c>
      <c r="U7" s="235" t="n">
        <f aca="false">K7*M7</f>
        <v>0</v>
      </c>
    </row>
    <row r="8" customFormat="false" ht="31.5" hidden="false" customHeight="true" outlineLevel="0" collapsed="false">
      <c r="A8" s="292"/>
      <c r="B8" s="293"/>
      <c r="C8" s="293"/>
      <c r="D8" s="293"/>
      <c r="E8" s="294"/>
      <c r="F8" s="294"/>
      <c r="G8" s="294"/>
      <c r="H8" s="294"/>
      <c r="I8" s="294"/>
      <c r="J8" s="294"/>
      <c r="K8" s="294"/>
      <c r="L8" s="294"/>
      <c r="M8" s="269" t="s">
        <v>202</v>
      </c>
      <c r="N8" s="295" t="n">
        <f aca="false">SUM(N6:N7)</f>
        <v>0</v>
      </c>
      <c r="O8" s="295" t="n">
        <f aca="false">SUM(O6:O7)</f>
        <v>0</v>
      </c>
      <c r="P8" s="295" t="n">
        <f aca="false">SUM(P6:P7)</f>
        <v>0</v>
      </c>
      <c r="Q8" s="295" t="n">
        <f aca="false">SUM(Q6:Q7)</f>
        <v>0</v>
      </c>
      <c r="R8" s="295" t="n">
        <f aca="false">SUM(R6:R7)</f>
        <v>0</v>
      </c>
      <c r="S8" s="295" t="n">
        <f aca="false">SUM(S6:S7)</f>
        <v>0</v>
      </c>
      <c r="T8" s="295" t="n">
        <f aca="false">SUM(T6:T7)</f>
        <v>0</v>
      </c>
      <c r="U8" s="296" t="n">
        <f aca="false">SUM(U6:U7)</f>
        <v>0</v>
      </c>
      <c r="V8" s="297"/>
    </row>
    <row r="9" customFormat="false" ht="24.75" hidden="false" customHeight="true" outlineLevel="0" collapsed="false">
      <c r="M9" s="268" t="s">
        <v>28</v>
      </c>
      <c r="N9" s="72"/>
      <c r="O9" s="72"/>
      <c r="P9" s="72"/>
      <c r="Q9" s="72"/>
      <c r="R9" s="72"/>
      <c r="S9" s="72"/>
      <c r="T9" s="72"/>
      <c r="U9" s="262"/>
    </row>
    <row r="10" customFormat="false" ht="31.5" hidden="false" customHeight="true" outlineLevel="0" collapsed="false">
      <c r="M10" s="269" t="s">
        <v>203</v>
      </c>
      <c r="N10" s="283" t="n">
        <f aca="false">N8*1.08</f>
        <v>0</v>
      </c>
      <c r="O10" s="283" t="n">
        <f aca="false">O8*1.08</f>
        <v>0</v>
      </c>
      <c r="P10" s="283" t="n">
        <f aca="false">P8*1.08</f>
        <v>0</v>
      </c>
      <c r="Q10" s="283" t="n">
        <f aca="false">Q8*1.08</f>
        <v>0</v>
      </c>
      <c r="R10" s="283" t="n">
        <f aca="false">R8*1.08</f>
        <v>0</v>
      </c>
      <c r="S10" s="283" t="n">
        <f aca="false">S8*1.08</f>
        <v>0</v>
      </c>
      <c r="T10" s="283" t="n">
        <f aca="false">T8*1.08</f>
        <v>0</v>
      </c>
      <c r="U10" s="283" t="n">
        <f aca="false">U8*1.08</f>
        <v>0</v>
      </c>
    </row>
    <row r="11" customFormat="false" ht="12.75" hidden="false" customHeight="false" outlineLevel="0" collapsed="false">
      <c r="M11" s="72"/>
      <c r="N11" s="72"/>
      <c r="O11" s="72"/>
      <c r="P11" s="72"/>
      <c r="Q11" s="72"/>
      <c r="R11" s="72"/>
      <c r="S11" s="72"/>
      <c r="T11" s="72"/>
      <c r="U11" s="72"/>
    </row>
    <row r="12" customFormat="false" ht="12.75" hidden="false" customHeight="true" outlineLevel="0" collapsed="false">
      <c r="B12" s="242" t="s">
        <v>43</v>
      </c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72"/>
    </row>
    <row r="13" customFormat="false" ht="12.75" hidden="false" customHeight="true" outlineLevel="0" collapsed="false">
      <c r="B13" s="242" t="s">
        <v>44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72"/>
    </row>
    <row r="14" customFormat="false" ht="12.75" hidden="false" customHeight="true" outlineLevel="0" collapsed="false">
      <c r="B14" s="45" t="s">
        <v>45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2.75" hidden="false" customHeight="true" outlineLevel="0" collapsed="false">
      <c r="B15" s="45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Z15" s="298"/>
    </row>
    <row r="16" customFormat="false" ht="12.75" hidden="false" customHeight="true" outlineLevel="0" collapsed="false">
      <c r="B16" s="45" t="s">
        <v>47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2.75" hidden="false" customHeight="true" outlineLevel="0" collapsed="false">
      <c r="B17" s="45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2.75" hidden="false" customHeight="true" outlineLevel="0" collapsed="false">
      <c r="B18" s="45" t="s">
        <v>49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</row>
    <row r="19" customFormat="false" ht="12.75" hidden="false" customHeight="true" outlineLevel="0" collapsed="false">
      <c r="B19" s="45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2.75" hidden="false" customHeight="true" outlineLevel="0" collapsed="false">
      <c r="B20" s="45" t="s">
        <v>51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</row>
    <row r="21" customFormat="false" ht="12.75" hidden="false" customHeight="true" outlineLevel="0" collapsed="false">
      <c r="B21" s="45" t="s">
        <v>52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</row>
    <row r="22" customFormat="false" ht="12.75" hidden="false" customHeight="true" outlineLevel="0" collapsed="false">
      <c r="B22" s="45" t="s">
        <v>53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</row>
    <row r="23" customFormat="false" ht="12.75" hidden="false" customHeight="true" outlineLevel="0" collapsed="false">
      <c r="B23" s="45" t="s">
        <v>54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</row>
  </sheetData>
  <mergeCells count="13">
    <mergeCell ref="B2:U2"/>
    <mergeCell ref="B12:T12"/>
    <mergeCell ref="B13:T13"/>
    <mergeCell ref="B14:T14"/>
    <mergeCell ref="B15:T15"/>
    <mergeCell ref="B16:T16"/>
    <mergeCell ref="B17:T17"/>
    <mergeCell ref="B18:T18"/>
    <mergeCell ref="B19:T19"/>
    <mergeCell ref="B20:T20"/>
    <mergeCell ref="B21:T21"/>
    <mergeCell ref="B22:T22"/>
    <mergeCell ref="B23:T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20.7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8" min="8" style="0" width="15.56"/>
    <col collapsed="false" customWidth="true" hidden="false" outlineLevel="0" max="9" min="9" style="0" width="15.99"/>
    <col collapsed="false" customWidth="true" hidden="false" outlineLevel="0" max="10" min="10" style="0" width="14.56"/>
    <col collapsed="false" customWidth="true" hidden="false" outlineLevel="0" max="11" min="11" style="0" width="15.28"/>
  </cols>
  <sheetData>
    <row r="2" customFormat="false" ht="15.75" hidden="false" customHeight="false" outlineLevel="0" collapsed="false">
      <c r="A2" s="264" t="s">
        <v>311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</row>
    <row r="3" customFormat="false" ht="13.5" hidden="false" customHeight="false" outlineLevel="0" collapsed="false"/>
    <row r="4" customFormat="false" ht="35.25" hidden="false" customHeight="true" outlineLevel="0" collapsed="false">
      <c r="A4" s="151"/>
      <c r="B4" s="49"/>
      <c r="C4" s="49"/>
      <c r="D4" s="49"/>
      <c r="E4" s="197" t="s">
        <v>156</v>
      </c>
      <c r="F4" s="197" t="s">
        <v>156</v>
      </c>
      <c r="G4" s="49"/>
      <c r="H4" s="49"/>
      <c r="I4" s="49"/>
      <c r="J4" s="197" t="s">
        <v>156</v>
      </c>
      <c r="K4" s="213" t="s">
        <v>156</v>
      </c>
    </row>
    <row r="5" customFormat="false" ht="78" hidden="false" customHeight="true" outlineLevel="0" collapsed="false">
      <c r="A5" s="143" t="s">
        <v>2</v>
      </c>
      <c r="B5" s="245" t="s">
        <v>312</v>
      </c>
      <c r="C5" s="245" t="s">
        <v>307</v>
      </c>
      <c r="D5" s="199" t="s">
        <v>31</v>
      </c>
      <c r="E5" s="145" t="s">
        <v>123</v>
      </c>
      <c r="F5" s="145" t="s">
        <v>127</v>
      </c>
      <c r="G5" s="200" t="s">
        <v>39</v>
      </c>
      <c r="H5" s="200" t="s">
        <v>40</v>
      </c>
      <c r="I5" s="144" t="s">
        <v>27</v>
      </c>
      <c r="J5" s="145" t="s">
        <v>123</v>
      </c>
      <c r="K5" s="145" t="s">
        <v>127</v>
      </c>
    </row>
    <row r="6" customFormat="false" ht="30" hidden="false" customHeight="true" outlineLevel="0" collapsed="false">
      <c r="A6" s="85" t="s">
        <v>313</v>
      </c>
      <c r="B6" s="286" t="s">
        <v>314</v>
      </c>
      <c r="C6" s="250" t="s">
        <v>315</v>
      </c>
      <c r="D6" s="250"/>
      <c r="E6" s="299" t="n">
        <v>10</v>
      </c>
      <c r="F6" s="299" t="n">
        <v>40</v>
      </c>
      <c r="G6" s="300" t="n">
        <f aca="false">SUM(E6:F6)</f>
        <v>50</v>
      </c>
      <c r="H6" s="301"/>
      <c r="I6" s="301" t="n">
        <f aca="false">G6*H6</f>
        <v>0</v>
      </c>
      <c r="J6" s="301" t="n">
        <f aca="false">E6*H6</f>
        <v>0</v>
      </c>
      <c r="K6" s="302" t="n">
        <f aca="false">F6*H6</f>
        <v>0</v>
      </c>
    </row>
    <row r="7" customFormat="false" ht="25.5" hidden="false" customHeight="true" outlineLevel="0" collapsed="false">
      <c r="A7" s="153"/>
      <c r="B7" s="75"/>
      <c r="C7" s="75"/>
      <c r="D7" s="75"/>
      <c r="E7" s="75"/>
      <c r="F7" s="75"/>
      <c r="G7" s="75"/>
      <c r="H7" s="267" t="s">
        <v>202</v>
      </c>
      <c r="I7" s="281" t="n">
        <f aca="false">SUM(I6)</f>
        <v>0</v>
      </c>
      <c r="J7" s="281" t="n">
        <f aca="false">SUM(J6)</f>
        <v>0</v>
      </c>
      <c r="K7" s="282" t="n">
        <f aca="false">SUM(K6)</f>
        <v>0</v>
      </c>
    </row>
    <row r="8" customFormat="false" ht="20.25" hidden="false" customHeight="true" outlineLevel="0" collapsed="false">
      <c r="A8" s="153"/>
      <c r="B8" s="75"/>
      <c r="C8" s="75"/>
      <c r="D8" s="75"/>
      <c r="E8" s="75"/>
      <c r="F8" s="75"/>
      <c r="G8" s="75"/>
      <c r="H8" s="268" t="s">
        <v>28</v>
      </c>
      <c r="I8" s="75"/>
      <c r="J8" s="75"/>
      <c r="K8" s="76"/>
    </row>
    <row r="9" customFormat="false" ht="31.5" hidden="false" customHeight="true" outlineLevel="0" collapsed="false">
      <c r="A9" s="236"/>
      <c r="B9" s="280"/>
      <c r="C9" s="280"/>
      <c r="D9" s="280"/>
      <c r="E9" s="280"/>
      <c r="F9" s="280"/>
      <c r="G9" s="280"/>
      <c r="H9" s="269" t="s">
        <v>203</v>
      </c>
      <c r="I9" s="283" t="n">
        <f aca="false">I7*1.08</f>
        <v>0</v>
      </c>
      <c r="J9" s="283" t="n">
        <f aca="false">J7*1.08</f>
        <v>0</v>
      </c>
      <c r="K9" s="283" t="n">
        <f aca="false">K7*1.08</f>
        <v>0</v>
      </c>
    </row>
    <row r="12" customFormat="false" ht="12.75" hidden="false" customHeight="true" outlineLevel="0" collapsed="false">
      <c r="A12" s="242" t="s">
        <v>43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</row>
    <row r="13" customFormat="false" ht="12.75" hidden="false" customHeight="true" outlineLevel="0" collapsed="false">
      <c r="A13" s="242" t="s">
        <v>44</v>
      </c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</row>
    <row r="14" customFormat="false" ht="12.75" hidden="false" customHeight="true" outlineLevel="0" collapsed="false">
      <c r="A14" s="45" t="s">
        <v>45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</row>
    <row r="15" customFormat="false" ht="12.75" hidden="false" customHeight="true" outlineLevel="0" collapsed="false">
      <c r="A15" s="45" t="s">
        <v>4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</row>
    <row r="16" customFormat="false" ht="12.75" hidden="false" customHeight="true" outlineLevel="0" collapsed="false">
      <c r="A16" s="45" t="s">
        <v>47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</row>
    <row r="17" customFormat="false" ht="12.75" hidden="false" customHeight="true" outlineLevel="0" collapsed="false">
      <c r="A17" s="45" t="s">
        <v>4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</row>
    <row r="18" customFormat="false" ht="12.75" hidden="false" customHeight="true" outlineLevel="0" collapsed="false">
      <c r="A18" s="45" t="s">
        <v>4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12.75" hidden="false" customHeight="true" outlineLevel="0" collapsed="false">
      <c r="A19" s="45" t="s">
        <v>5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</row>
    <row r="20" customFormat="false" ht="12.75" hidden="false" customHeight="true" outlineLevel="0" collapsed="false">
      <c r="A20" s="45" t="s">
        <v>51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</row>
    <row r="21" customFormat="false" ht="12.75" hidden="false" customHeight="true" outlineLevel="0" collapsed="false">
      <c r="A21" s="45" t="s">
        <v>52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</row>
    <row r="22" customFormat="false" ht="12.75" hidden="false" customHeight="true" outlineLevel="0" collapsed="false">
      <c r="A22" s="45" t="s">
        <v>53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</row>
    <row r="23" customFormat="false" ht="12.75" hidden="false" customHeight="true" outlineLevel="0" collapsed="false">
      <c r="A23" s="45" t="s">
        <v>5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</row>
  </sheetData>
  <mergeCells count="13">
    <mergeCell ref="A2:K2"/>
    <mergeCell ref="A12:S12"/>
    <mergeCell ref="A13:S13"/>
    <mergeCell ref="A14:S14"/>
    <mergeCell ref="A15:S15"/>
    <mergeCell ref="A16:S16"/>
    <mergeCell ref="A17:S17"/>
    <mergeCell ref="A18:S18"/>
    <mergeCell ref="A19:S19"/>
    <mergeCell ref="A20:S20"/>
    <mergeCell ref="A21:S21"/>
    <mergeCell ref="A22:S22"/>
    <mergeCell ref="A23:S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13"/>
    <col collapsed="false" customWidth="true" hidden="false" outlineLevel="0" max="3" min="3" style="0" width="22.56"/>
    <col collapsed="false" customWidth="true" hidden="false" outlineLevel="0" max="4" min="4" style="0" width="22.85"/>
    <col collapsed="false" customWidth="true" hidden="false" outlineLevel="0" max="5" min="5" style="0" width="19.28"/>
    <col collapsed="false" customWidth="true" hidden="false" outlineLevel="0" max="6" min="6" style="0" width="18.56"/>
    <col collapsed="false" customWidth="true" hidden="false" outlineLevel="0" max="7" min="7" style="0" width="19.85"/>
  </cols>
  <sheetData>
    <row r="2" customFormat="false" ht="15" hidden="false" customHeight="false" outlineLevel="0" collapsed="false">
      <c r="A2" s="303" t="s">
        <v>316</v>
      </c>
      <c r="B2" s="303"/>
      <c r="C2" s="303"/>
      <c r="D2" s="303"/>
      <c r="E2" s="303"/>
      <c r="F2" s="303"/>
      <c r="G2" s="303"/>
    </row>
    <row r="3" customFormat="false" ht="13.5" hidden="false" customHeight="false" outlineLevel="0" collapsed="false"/>
    <row r="4" customFormat="false" ht="26.25" hidden="false" customHeight="false" outlineLevel="0" collapsed="false">
      <c r="A4" s="243"/>
      <c r="B4" s="244"/>
      <c r="C4" s="244"/>
      <c r="D4" s="244"/>
      <c r="E4" s="245" t="s">
        <v>317</v>
      </c>
      <c r="F4" s="244"/>
      <c r="G4" s="304"/>
    </row>
    <row r="5" customFormat="false" ht="54.75" hidden="false" customHeight="true" outlineLevel="0" collapsed="false">
      <c r="A5" s="143" t="s">
        <v>2</v>
      </c>
      <c r="B5" s="245" t="s">
        <v>157</v>
      </c>
      <c r="C5" s="245" t="s">
        <v>318</v>
      </c>
      <c r="D5" s="199" t="s">
        <v>31</v>
      </c>
      <c r="E5" s="305" t="s">
        <v>319</v>
      </c>
      <c r="F5" s="200" t="s">
        <v>40</v>
      </c>
      <c r="G5" s="146" t="s">
        <v>320</v>
      </c>
    </row>
    <row r="6" customFormat="false" ht="25.5" hidden="false" customHeight="true" outlineLevel="0" collapsed="false">
      <c r="A6" s="85" t="s">
        <v>33</v>
      </c>
      <c r="B6" s="250" t="s">
        <v>308</v>
      </c>
      <c r="C6" s="250" t="s">
        <v>321</v>
      </c>
      <c r="D6" s="250"/>
      <c r="E6" s="286" t="n">
        <v>100</v>
      </c>
      <c r="F6" s="306"/>
      <c r="G6" s="307" t="n">
        <f aca="false">E6*F6</f>
        <v>0</v>
      </c>
    </row>
    <row r="7" customFormat="false" ht="24" hidden="false" customHeight="true" outlineLevel="0" collapsed="false">
      <c r="A7" s="55" t="s">
        <v>35</v>
      </c>
      <c r="B7" s="251" t="s">
        <v>310</v>
      </c>
      <c r="C7" s="251" t="s">
        <v>321</v>
      </c>
      <c r="D7" s="251"/>
      <c r="E7" s="289" t="n">
        <v>25</v>
      </c>
      <c r="F7" s="308"/>
      <c r="G7" s="309" t="n">
        <f aca="false">E7*F7</f>
        <v>0</v>
      </c>
    </row>
    <row r="8" customFormat="false" ht="26.25" hidden="false" customHeight="true" outlineLevel="0" collapsed="false">
      <c r="A8" s="55" t="s">
        <v>37</v>
      </c>
      <c r="B8" s="251" t="s">
        <v>322</v>
      </c>
      <c r="C8" s="251" t="s">
        <v>321</v>
      </c>
      <c r="D8" s="251"/>
      <c r="E8" s="289" t="n">
        <v>50</v>
      </c>
      <c r="F8" s="308"/>
      <c r="G8" s="310" t="n">
        <f aca="false">E8*F8</f>
        <v>0</v>
      </c>
    </row>
    <row r="9" customFormat="false" ht="25.5" hidden="false" customHeight="true" outlineLevel="0" collapsed="false">
      <c r="A9" s="57"/>
      <c r="B9" s="311"/>
      <c r="C9" s="311"/>
      <c r="D9" s="311"/>
      <c r="E9" s="311"/>
      <c r="F9" s="267" t="s">
        <v>202</v>
      </c>
      <c r="G9" s="312" t="n">
        <f aca="false">SUM(G6:G8)</f>
        <v>0</v>
      </c>
    </row>
    <row r="10" customFormat="false" ht="13.5" hidden="false" customHeight="false" outlineLevel="0" collapsed="false">
      <c r="A10" s="57"/>
      <c r="B10" s="311"/>
      <c r="C10" s="311"/>
      <c r="D10" s="311"/>
      <c r="E10" s="311"/>
      <c r="F10" s="268" t="s">
        <v>28</v>
      </c>
      <c r="G10" s="313"/>
    </row>
    <row r="11" customFormat="false" ht="27.75" hidden="false" customHeight="true" outlineLevel="0" collapsed="false">
      <c r="A11" s="236"/>
      <c r="B11" s="280"/>
      <c r="C11" s="280"/>
      <c r="D11" s="280"/>
      <c r="E11" s="280"/>
      <c r="F11" s="269" t="s">
        <v>203</v>
      </c>
      <c r="G11" s="283" t="n">
        <f aca="false">G9*1.08</f>
        <v>0</v>
      </c>
    </row>
    <row r="12" customFormat="false" ht="15" hidden="false" customHeight="false" outlineLevel="0" collapsed="false">
      <c r="F12" s="314"/>
      <c r="G12" s="315"/>
    </row>
    <row r="13" customFormat="false" ht="15" hidden="false" customHeight="false" outlineLevel="0" collapsed="false">
      <c r="F13" s="314"/>
      <c r="G13" s="315"/>
    </row>
    <row r="14" customFormat="false" ht="12.75" hidden="false" customHeight="true" outlineLevel="0" collapsed="false">
      <c r="A14" s="242" t="s">
        <v>43</v>
      </c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</row>
    <row r="15" customFormat="false" ht="12.75" hidden="false" customHeight="true" outlineLevel="0" collapsed="false">
      <c r="A15" s="242" t="s">
        <v>44</v>
      </c>
      <c r="B15" s="242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</row>
    <row r="16" customFormat="false" ht="12.75" hidden="false" customHeight="true" outlineLevel="0" collapsed="false">
      <c r="A16" s="45" t="s">
        <v>45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2.75" hidden="false" customHeight="true" outlineLevel="0" collapsed="false">
      <c r="A17" s="45" t="s">
        <v>4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</row>
    <row r="18" customFormat="false" ht="12.75" hidden="false" customHeight="true" outlineLevel="0" collapsed="false">
      <c r="A18" s="45" t="s">
        <v>47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</row>
    <row r="19" customFormat="false" ht="12.75" hidden="false" customHeight="true" outlineLevel="0" collapsed="false">
      <c r="A19" s="45" t="s">
        <v>48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</row>
    <row r="20" customFormat="false" ht="12.75" hidden="false" customHeight="true" outlineLevel="0" collapsed="false">
      <c r="A20" s="45" t="s">
        <v>4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2.75" hidden="false" customHeight="true" outlineLevel="0" collapsed="false">
      <c r="A21" s="45" t="s">
        <v>50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</row>
    <row r="22" customFormat="false" ht="12.75" hidden="false" customHeight="true" outlineLevel="0" collapsed="false">
      <c r="A22" s="45" t="s">
        <v>51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</row>
    <row r="23" customFormat="false" ht="12.75" hidden="false" customHeight="true" outlineLevel="0" collapsed="false">
      <c r="A23" s="45" t="s">
        <v>52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12.75" hidden="false" customHeight="true" outlineLevel="0" collapsed="false">
      <c r="A24" s="45" t="s">
        <v>5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customFormat="false" ht="12.75" hidden="false" customHeight="true" outlineLevel="0" collapsed="false">
      <c r="A25" s="45" t="s">
        <v>5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</sheetData>
  <mergeCells count="13">
    <mergeCell ref="A2:G2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2:S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9" activeCellId="0" sqref="A49:S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7.28"/>
    <col collapsed="false" customWidth="true" hidden="false" outlineLevel="0" max="18" min="6" style="0" width="16.7"/>
  </cols>
  <sheetData>
    <row r="2" customFormat="false" ht="15.75" hidden="false" customHeight="false" outlineLevel="0" collapsed="false">
      <c r="B2" s="264" t="s">
        <v>323</v>
      </c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</row>
    <row r="4" customFormat="false" ht="13.5" hidden="false" customHeight="false" outlineLevel="0" collapsed="false"/>
    <row r="5" customFormat="false" ht="32.25" hidden="false" customHeight="true" outlineLevel="0" collapsed="false">
      <c r="A5" s="243"/>
      <c r="B5" s="244"/>
      <c r="C5" s="244"/>
      <c r="D5" s="244"/>
      <c r="E5" s="244"/>
      <c r="F5" s="245" t="s">
        <v>156</v>
      </c>
      <c r="G5" s="245" t="s">
        <v>156</v>
      </c>
      <c r="H5" s="245" t="s">
        <v>156</v>
      </c>
      <c r="I5" s="245" t="s">
        <v>156</v>
      </c>
      <c r="J5" s="245" t="s">
        <v>156</v>
      </c>
      <c r="K5" s="244"/>
      <c r="L5" s="244"/>
      <c r="M5" s="244"/>
      <c r="N5" s="245" t="s">
        <v>156</v>
      </c>
      <c r="O5" s="245" t="s">
        <v>156</v>
      </c>
      <c r="P5" s="245" t="s">
        <v>156</v>
      </c>
      <c r="Q5" s="245" t="s">
        <v>156</v>
      </c>
      <c r="R5" s="246" t="s">
        <v>156</v>
      </c>
    </row>
    <row r="6" customFormat="false" ht="60.75" hidden="false" customHeight="false" outlineLevel="0" collapsed="false">
      <c r="A6" s="143" t="s">
        <v>2</v>
      </c>
      <c r="B6" s="316" t="s">
        <v>157</v>
      </c>
      <c r="C6" s="216" t="s">
        <v>324</v>
      </c>
      <c r="D6" s="245" t="s">
        <v>307</v>
      </c>
      <c r="E6" s="199" t="s">
        <v>31</v>
      </c>
      <c r="F6" s="248" t="s">
        <v>66</v>
      </c>
      <c r="G6" s="248" t="s">
        <v>68</v>
      </c>
      <c r="H6" s="248" t="s">
        <v>36</v>
      </c>
      <c r="I6" s="248" t="s">
        <v>70</v>
      </c>
      <c r="J6" s="248" t="s">
        <v>127</v>
      </c>
      <c r="K6" s="200" t="s">
        <v>39</v>
      </c>
      <c r="L6" s="200" t="s">
        <v>40</v>
      </c>
      <c r="M6" s="144" t="s">
        <v>27</v>
      </c>
      <c r="N6" s="248" t="s">
        <v>66</v>
      </c>
      <c r="O6" s="248" t="s">
        <v>68</v>
      </c>
      <c r="P6" s="248" t="s">
        <v>36</v>
      </c>
      <c r="Q6" s="248" t="s">
        <v>70</v>
      </c>
      <c r="R6" s="249" t="s">
        <v>127</v>
      </c>
    </row>
    <row r="7" customFormat="false" ht="51" hidden="false" customHeight="false" outlineLevel="0" collapsed="false">
      <c r="A7" s="299" t="s">
        <v>33</v>
      </c>
      <c r="B7" s="317" t="s">
        <v>325</v>
      </c>
      <c r="C7" s="318" t="s">
        <v>326</v>
      </c>
      <c r="D7" s="319" t="s">
        <v>327</v>
      </c>
      <c r="E7" s="318"/>
      <c r="F7" s="320" t="n">
        <v>368</v>
      </c>
      <c r="G7" s="320" t="n">
        <v>260</v>
      </c>
      <c r="H7" s="320" t="n">
        <v>406</v>
      </c>
      <c r="I7" s="320" t="n">
        <v>252</v>
      </c>
      <c r="J7" s="320"/>
      <c r="K7" s="286" t="n">
        <f aca="false">SUM(F7:J7)</f>
        <v>1286</v>
      </c>
      <c r="L7" s="321"/>
      <c r="M7" s="173" t="n">
        <f aca="false">K7*L7</f>
        <v>0</v>
      </c>
      <c r="N7" s="173" t="n">
        <f aca="false">F7*L7</f>
        <v>0</v>
      </c>
      <c r="O7" s="173" t="n">
        <f aca="false">G7*L7</f>
        <v>0</v>
      </c>
      <c r="P7" s="173" t="n">
        <f aca="false">H7*L7</f>
        <v>0</v>
      </c>
      <c r="Q7" s="173" t="n">
        <f aca="false">I7*L7</f>
        <v>0</v>
      </c>
      <c r="R7" s="173" t="n">
        <f aca="false">J7*L7</f>
        <v>0</v>
      </c>
    </row>
    <row r="8" customFormat="false" ht="76.5" hidden="false" customHeight="false" outlineLevel="0" collapsed="false">
      <c r="A8" s="102" t="s">
        <v>35</v>
      </c>
      <c r="B8" s="322" t="s">
        <v>328</v>
      </c>
      <c r="C8" s="323" t="s">
        <v>329</v>
      </c>
      <c r="D8" s="324" t="s">
        <v>327</v>
      </c>
      <c r="E8" s="323"/>
      <c r="F8" s="100" t="n">
        <v>1993</v>
      </c>
      <c r="G8" s="100"/>
      <c r="H8" s="100" t="n">
        <v>135</v>
      </c>
      <c r="I8" s="100" t="n">
        <v>2165</v>
      </c>
      <c r="J8" s="100"/>
      <c r="K8" s="289" t="n">
        <f aca="false">SUM(F8:J8)</f>
        <v>4293</v>
      </c>
      <c r="L8" s="325"/>
      <c r="M8" s="107" t="n">
        <f aca="false">K8*L8</f>
        <v>0</v>
      </c>
      <c r="N8" s="107" t="n">
        <f aca="false">F8*L8</f>
        <v>0</v>
      </c>
      <c r="O8" s="107" t="n">
        <f aca="false">G8*L8</f>
        <v>0</v>
      </c>
      <c r="P8" s="107" t="n">
        <f aca="false">H8*L8</f>
        <v>0</v>
      </c>
      <c r="Q8" s="107" t="n">
        <f aca="false">I8*L8</f>
        <v>0</v>
      </c>
      <c r="R8" s="107" t="n">
        <f aca="false">J8*L8</f>
        <v>0</v>
      </c>
    </row>
    <row r="9" customFormat="false" ht="76.5" hidden="false" customHeight="false" outlineLevel="0" collapsed="false">
      <c r="A9" s="102" t="s">
        <v>37</v>
      </c>
      <c r="B9" s="322" t="s">
        <v>328</v>
      </c>
      <c r="C9" s="326" t="s">
        <v>330</v>
      </c>
      <c r="D9" s="327" t="s">
        <v>327</v>
      </c>
      <c r="E9" s="323"/>
      <c r="F9" s="100"/>
      <c r="G9" s="100" t="n">
        <v>668</v>
      </c>
      <c r="H9" s="100"/>
      <c r="I9" s="100"/>
      <c r="J9" s="100"/>
      <c r="K9" s="289" t="n">
        <f aca="false">SUM(F9:J9)</f>
        <v>668</v>
      </c>
      <c r="L9" s="325"/>
      <c r="M9" s="107" t="n">
        <f aca="false">K9*L9</f>
        <v>0</v>
      </c>
      <c r="N9" s="107" t="n">
        <f aca="false">F9*L9</f>
        <v>0</v>
      </c>
      <c r="O9" s="107" t="n">
        <f aca="false">G9*L9</f>
        <v>0</v>
      </c>
      <c r="P9" s="107" t="n">
        <f aca="false">H9*L9</f>
        <v>0</v>
      </c>
      <c r="Q9" s="107" t="n">
        <f aca="false">I9*L9</f>
        <v>0</v>
      </c>
      <c r="R9" s="107" t="n">
        <f aca="false">J9*L9</f>
        <v>0</v>
      </c>
    </row>
    <row r="10" customFormat="false" ht="102" hidden="false" customHeight="false" outlineLevel="0" collapsed="false">
      <c r="A10" s="102" t="s">
        <v>124</v>
      </c>
      <c r="B10" s="322" t="s">
        <v>331</v>
      </c>
      <c r="C10" s="326" t="s">
        <v>330</v>
      </c>
      <c r="D10" s="327" t="s">
        <v>327</v>
      </c>
      <c r="E10" s="323"/>
      <c r="F10" s="100" t="n">
        <v>0</v>
      </c>
      <c r="G10" s="100"/>
      <c r="H10" s="100" t="n">
        <v>0</v>
      </c>
      <c r="I10" s="100" t="n">
        <v>108</v>
      </c>
      <c r="J10" s="100"/>
      <c r="K10" s="289" t="n">
        <f aca="false">SUM(F10:J10)</f>
        <v>108</v>
      </c>
      <c r="L10" s="325"/>
      <c r="M10" s="107" t="n">
        <f aca="false">K10*L10</f>
        <v>0</v>
      </c>
      <c r="N10" s="107" t="n">
        <f aca="false">F10*L10</f>
        <v>0</v>
      </c>
      <c r="O10" s="107" t="n">
        <f aca="false">G10*L10</f>
        <v>0</v>
      </c>
      <c r="P10" s="107" t="n">
        <f aca="false">H10*L10</f>
        <v>0</v>
      </c>
      <c r="Q10" s="107" t="n">
        <f aca="false">I10*L10</f>
        <v>0</v>
      </c>
      <c r="R10" s="107" t="n">
        <f aca="false">J10*L10</f>
        <v>0</v>
      </c>
    </row>
    <row r="11" customFormat="false" ht="102" hidden="false" customHeight="false" outlineLevel="0" collapsed="false">
      <c r="A11" s="102" t="s">
        <v>126</v>
      </c>
      <c r="B11" s="328" t="s">
        <v>332</v>
      </c>
      <c r="C11" s="133" t="s">
        <v>329</v>
      </c>
      <c r="D11" s="182" t="s">
        <v>327</v>
      </c>
      <c r="E11" s="133"/>
      <c r="F11" s="100" t="n">
        <v>754</v>
      </c>
      <c r="G11" s="100"/>
      <c r="H11" s="100" t="n">
        <v>116</v>
      </c>
      <c r="I11" s="100"/>
      <c r="J11" s="100"/>
      <c r="K11" s="289" t="n">
        <f aca="false">SUM(F11:J11)</f>
        <v>870</v>
      </c>
      <c r="L11" s="325"/>
      <c r="M11" s="107" t="n">
        <f aca="false">K11*L11</f>
        <v>0</v>
      </c>
      <c r="N11" s="107" t="n">
        <f aca="false">F11*L11</f>
        <v>0</v>
      </c>
      <c r="O11" s="107" t="n">
        <f aca="false">G11*L11</f>
        <v>0</v>
      </c>
      <c r="P11" s="107" t="n">
        <f aca="false">H11*L11</f>
        <v>0</v>
      </c>
      <c r="Q11" s="107" t="n">
        <f aca="false">I11*L11</f>
        <v>0</v>
      </c>
      <c r="R11" s="107" t="n">
        <f aca="false">J11*L11</f>
        <v>0</v>
      </c>
    </row>
    <row r="12" customFormat="false" ht="89.25" hidden="false" customHeight="false" outlineLevel="0" collapsed="false">
      <c r="A12" s="102" t="s">
        <v>128</v>
      </c>
      <c r="B12" s="322" t="s">
        <v>333</v>
      </c>
      <c r="C12" s="318" t="s">
        <v>334</v>
      </c>
      <c r="D12" s="319" t="s">
        <v>327</v>
      </c>
      <c r="E12" s="323"/>
      <c r="F12" s="100"/>
      <c r="G12" s="100"/>
      <c r="H12" s="100"/>
      <c r="I12" s="100" t="n">
        <v>162</v>
      </c>
      <c r="J12" s="100"/>
      <c r="K12" s="289" t="n">
        <f aca="false">SUM(F12:J12)</f>
        <v>162</v>
      </c>
      <c r="L12" s="325"/>
      <c r="M12" s="107" t="n">
        <f aca="false">K12*L12</f>
        <v>0</v>
      </c>
      <c r="N12" s="107" t="n">
        <f aca="false">F12*L12</f>
        <v>0</v>
      </c>
      <c r="O12" s="107" t="n">
        <f aca="false">G12*L12</f>
        <v>0</v>
      </c>
      <c r="P12" s="107" t="n">
        <f aca="false">H12*L12</f>
        <v>0</v>
      </c>
      <c r="Q12" s="107" t="n">
        <f aca="false">I12*L12</f>
        <v>0</v>
      </c>
      <c r="R12" s="107" t="n">
        <f aca="false">J12*L12</f>
        <v>0</v>
      </c>
    </row>
    <row r="13" customFormat="false" ht="89.25" hidden="false" customHeight="false" outlineLevel="0" collapsed="false">
      <c r="A13" s="102" t="s">
        <v>173</v>
      </c>
      <c r="B13" s="322" t="s">
        <v>335</v>
      </c>
      <c r="C13" s="323" t="s">
        <v>329</v>
      </c>
      <c r="D13" s="324" t="s">
        <v>327</v>
      </c>
      <c r="E13" s="323"/>
      <c r="F13" s="100" t="n">
        <v>1974</v>
      </c>
      <c r="G13" s="100" t="n">
        <v>1512</v>
      </c>
      <c r="H13" s="100" t="n">
        <v>7818</v>
      </c>
      <c r="I13" s="100"/>
      <c r="J13" s="100"/>
      <c r="K13" s="289" t="n">
        <f aca="false">SUM(F13:J13)</f>
        <v>11304</v>
      </c>
      <c r="L13" s="325"/>
      <c r="M13" s="107" t="n">
        <f aca="false">K13*L13</f>
        <v>0</v>
      </c>
      <c r="N13" s="107" t="n">
        <f aca="false">F13*L13</f>
        <v>0</v>
      </c>
      <c r="O13" s="107" t="n">
        <f aca="false">G13*L13</f>
        <v>0</v>
      </c>
      <c r="P13" s="107" t="n">
        <f aca="false">H13*L13</f>
        <v>0</v>
      </c>
      <c r="Q13" s="107" t="n">
        <f aca="false">I13*L13</f>
        <v>0</v>
      </c>
      <c r="R13" s="107" t="n">
        <f aca="false">J13*L13</f>
        <v>0</v>
      </c>
    </row>
    <row r="14" customFormat="false" ht="89.25" hidden="false" customHeight="false" outlineLevel="0" collapsed="false">
      <c r="A14" s="102" t="s">
        <v>175</v>
      </c>
      <c r="B14" s="322" t="s">
        <v>336</v>
      </c>
      <c r="C14" s="323" t="s">
        <v>334</v>
      </c>
      <c r="D14" s="324" t="s">
        <v>327</v>
      </c>
      <c r="E14" s="323"/>
      <c r="F14" s="100"/>
      <c r="G14" s="100"/>
      <c r="H14" s="100"/>
      <c r="I14" s="100" t="n">
        <v>527</v>
      </c>
      <c r="J14" s="100"/>
      <c r="K14" s="289" t="n">
        <f aca="false">SUM(F14:J14)</f>
        <v>527</v>
      </c>
      <c r="L14" s="325"/>
      <c r="M14" s="107" t="n">
        <f aca="false">K14*L14</f>
        <v>0</v>
      </c>
      <c r="N14" s="107" t="n">
        <f aca="false">F14*L14</f>
        <v>0</v>
      </c>
      <c r="O14" s="107" t="n">
        <f aca="false">G14*L14</f>
        <v>0</v>
      </c>
      <c r="P14" s="107" t="n">
        <f aca="false">H14*L14</f>
        <v>0</v>
      </c>
      <c r="Q14" s="107" t="n">
        <f aca="false">I14*L14</f>
        <v>0</v>
      </c>
      <c r="R14" s="107" t="n">
        <f aca="false">J14*L14</f>
        <v>0</v>
      </c>
    </row>
    <row r="15" customFormat="false" ht="89.25" hidden="false" customHeight="false" outlineLevel="0" collapsed="false">
      <c r="A15" s="102" t="s">
        <v>178</v>
      </c>
      <c r="B15" s="322" t="s">
        <v>336</v>
      </c>
      <c r="C15" s="323" t="s">
        <v>329</v>
      </c>
      <c r="D15" s="324" t="s">
        <v>327</v>
      </c>
      <c r="E15" s="323"/>
      <c r="F15" s="100" t="n">
        <v>927</v>
      </c>
      <c r="G15" s="100"/>
      <c r="H15" s="100" t="n">
        <v>254</v>
      </c>
      <c r="I15" s="100"/>
      <c r="J15" s="100"/>
      <c r="K15" s="289" t="n">
        <f aca="false">SUM(F15:J15)</f>
        <v>1181</v>
      </c>
      <c r="L15" s="325"/>
      <c r="M15" s="107" t="n">
        <f aca="false">K15*L15</f>
        <v>0</v>
      </c>
      <c r="N15" s="107" t="n">
        <f aca="false">F15*L15</f>
        <v>0</v>
      </c>
      <c r="O15" s="107" t="n">
        <f aca="false">G15*L15</f>
        <v>0</v>
      </c>
      <c r="P15" s="107" t="n">
        <f aca="false">H15*L15</f>
        <v>0</v>
      </c>
      <c r="Q15" s="107" t="n">
        <f aca="false">I15*L15</f>
        <v>0</v>
      </c>
      <c r="R15" s="107" t="n">
        <f aca="false">J15*L15</f>
        <v>0</v>
      </c>
    </row>
    <row r="16" customFormat="false" ht="89.25" hidden="false" customHeight="false" outlineLevel="0" collapsed="false">
      <c r="A16" s="102" t="s">
        <v>181</v>
      </c>
      <c r="B16" s="322" t="s">
        <v>337</v>
      </c>
      <c r="C16" s="323" t="s">
        <v>334</v>
      </c>
      <c r="D16" s="324" t="s">
        <v>327</v>
      </c>
      <c r="E16" s="323"/>
      <c r="F16" s="100" t="n">
        <v>1155</v>
      </c>
      <c r="G16" s="100" t="n">
        <v>1244</v>
      </c>
      <c r="H16" s="100" t="n">
        <v>164</v>
      </c>
      <c r="I16" s="100" t="n">
        <v>527</v>
      </c>
      <c r="J16" s="100"/>
      <c r="K16" s="289" t="n">
        <f aca="false">SUM(F16:J16)</f>
        <v>3090</v>
      </c>
      <c r="L16" s="325"/>
      <c r="M16" s="107" t="n">
        <f aca="false">K16*L16</f>
        <v>0</v>
      </c>
      <c r="N16" s="107" t="n">
        <f aca="false">F16*L16</f>
        <v>0</v>
      </c>
      <c r="O16" s="107" t="n">
        <f aca="false">G16*L16</f>
        <v>0</v>
      </c>
      <c r="P16" s="107" t="n">
        <f aca="false">H16*L16</f>
        <v>0</v>
      </c>
      <c r="Q16" s="107" t="n">
        <f aca="false">I16*L16</f>
        <v>0</v>
      </c>
      <c r="R16" s="107" t="n">
        <f aca="false">J16*L16</f>
        <v>0</v>
      </c>
    </row>
    <row r="17" customFormat="false" ht="127.5" hidden="false" customHeight="false" outlineLevel="0" collapsed="false">
      <c r="A17" s="102" t="s">
        <v>184</v>
      </c>
      <c r="B17" s="329" t="s">
        <v>338</v>
      </c>
      <c r="C17" s="252" t="s">
        <v>330</v>
      </c>
      <c r="D17" s="330" t="s">
        <v>327</v>
      </c>
      <c r="E17" s="252"/>
      <c r="F17" s="100" t="n">
        <v>52</v>
      </c>
      <c r="G17" s="100" t="n">
        <v>476</v>
      </c>
      <c r="H17" s="100" t="n">
        <v>116</v>
      </c>
      <c r="I17" s="100"/>
      <c r="J17" s="100"/>
      <c r="K17" s="289" t="n">
        <f aca="false">SUM(F17:J17)</f>
        <v>644</v>
      </c>
      <c r="L17" s="325"/>
      <c r="M17" s="107" t="n">
        <f aca="false">K17*L17</f>
        <v>0</v>
      </c>
      <c r="N17" s="107" t="n">
        <f aca="false">F17*L17</f>
        <v>0</v>
      </c>
      <c r="O17" s="107" t="n">
        <f aca="false">G17*L17</f>
        <v>0</v>
      </c>
      <c r="P17" s="107" t="n">
        <f aca="false">H17*L17</f>
        <v>0</v>
      </c>
      <c r="Q17" s="107" t="n">
        <f aca="false">I17*L17</f>
        <v>0</v>
      </c>
      <c r="R17" s="107" t="n">
        <f aca="false">J17*L17</f>
        <v>0</v>
      </c>
    </row>
    <row r="18" customFormat="false" ht="102" hidden="false" customHeight="false" outlineLevel="0" collapsed="false">
      <c r="A18" s="102" t="s">
        <v>186</v>
      </c>
      <c r="B18" s="329" t="s">
        <v>339</v>
      </c>
      <c r="C18" s="252" t="s">
        <v>334</v>
      </c>
      <c r="D18" s="330" t="s">
        <v>327</v>
      </c>
      <c r="E18" s="252"/>
      <c r="F18" s="100"/>
      <c r="G18" s="100"/>
      <c r="H18" s="100" t="n">
        <v>360</v>
      </c>
      <c r="I18" s="100"/>
      <c r="J18" s="100"/>
      <c r="K18" s="289" t="n">
        <f aca="false">SUM(F18:J18)</f>
        <v>360</v>
      </c>
      <c r="L18" s="325"/>
      <c r="M18" s="107" t="n">
        <f aca="false">K18*L18</f>
        <v>0</v>
      </c>
      <c r="N18" s="107" t="n">
        <f aca="false">F18*L18</f>
        <v>0</v>
      </c>
      <c r="O18" s="107" t="n">
        <f aca="false">G18*L18</f>
        <v>0</v>
      </c>
      <c r="P18" s="107" t="n">
        <f aca="false">H18*L18</f>
        <v>0</v>
      </c>
      <c r="Q18" s="107" t="n">
        <f aca="false">I18*L18</f>
        <v>0</v>
      </c>
      <c r="R18" s="107" t="n">
        <f aca="false">J18*L18</f>
        <v>0</v>
      </c>
    </row>
    <row r="19" customFormat="false" ht="76.5" hidden="false" customHeight="false" outlineLevel="0" collapsed="false">
      <c r="A19" s="102" t="s">
        <v>186</v>
      </c>
      <c r="B19" s="329" t="s">
        <v>340</v>
      </c>
      <c r="C19" s="133" t="s">
        <v>329</v>
      </c>
      <c r="D19" s="182" t="s">
        <v>327</v>
      </c>
      <c r="E19" s="133"/>
      <c r="F19" s="100"/>
      <c r="G19" s="100"/>
      <c r="H19" s="100" t="n">
        <v>10</v>
      </c>
      <c r="I19" s="100"/>
      <c r="J19" s="100"/>
      <c r="K19" s="289" t="n">
        <f aca="false">SUM(F19:J19)</f>
        <v>10</v>
      </c>
      <c r="L19" s="325"/>
      <c r="M19" s="107" t="n">
        <f aca="false">K19*L19</f>
        <v>0</v>
      </c>
      <c r="N19" s="107" t="n">
        <f aca="false">F19*L19</f>
        <v>0</v>
      </c>
      <c r="O19" s="107" t="n">
        <f aca="false">G19*L19</f>
        <v>0</v>
      </c>
      <c r="P19" s="107" t="n">
        <f aca="false">H19*L19</f>
        <v>0</v>
      </c>
      <c r="Q19" s="107" t="n">
        <f aca="false">I19*L19</f>
        <v>0</v>
      </c>
      <c r="R19" s="107" t="n">
        <f aca="false">J19*L19</f>
        <v>0</v>
      </c>
    </row>
    <row r="20" customFormat="false" ht="51" hidden="false" customHeight="false" outlineLevel="0" collapsed="false">
      <c r="A20" s="102" t="s">
        <v>192</v>
      </c>
      <c r="B20" s="329" t="s">
        <v>341</v>
      </c>
      <c r="C20" s="133" t="s">
        <v>309</v>
      </c>
      <c r="D20" s="182" t="s">
        <v>327</v>
      </c>
      <c r="E20" s="133"/>
      <c r="F20" s="100" t="n">
        <v>10114</v>
      </c>
      <c r="G20" s="100" t="n">
        <v>2764</v>
      </c>
      <c r="H20" s="100"/>
      <c r="I20" s="100"/>
      <c r="J20" s="100"/>
      <c r="K20" s="289" t="n">
        <f aca="false">SUM(F20:J20)</f>
        <v>12878</v>
      </c>
      <c r="L20" s="325"/>
      <c r="M20" s="107" t="n">
        <f aca="false">K20*L20</f>
        <v>0</v>
      </c>
      <c r="N20" s="107" t="n">
        <f aca="false">F20*L20</f>
        <v>0</v>
      </c>
      <c r="O20" s="107" t="n">
        <f aca="false">G20*L20</f>
        <v>0</v>
      </c>
      <c r="P20" s="107" t="n">
        <f aca="false">H20*L20</f>
        <v>0</v>
      </c>
      <c r="Q20" s="107" t="n">
        <f aca="false">I20*L20</f>
        <v>0</v>
      </c>
      <c r="R20" s="107" t="n">
        <f aca="false">J20*L20</f>
        <v>0</v>
      </c>
    </row>
    <row r="21" customFormat="false" ht="127.5" hidden="false" customHeight="false" outlineLevel="0" collapsed="false">
      <c r="A21" s="102" t="s">
        <v>195</v>
      </c>
      <c r="B21" s="329" t="s">
        <v>342</v>
      </c>
      <c r="C21" s="133" t="s">
        <v>309</v>
      </c>
      <c r="D21" s="182" t="s">
        <v>327</v>
      </c>
      <c r="E21" s="133"/>
      <c r="F21" s="100" t="n">
        <v>2622</v>
      </c>
      <c r="G21" s="100" t="n">
        <v>880</v>
      </c>
      <c r="H21" s="100"/>
      <c r="I21" s="100"/>
      <c r="J21" s="100"/>
      <c r="K21" s="289" t="n">
        <f aca="false">SUM(F21:J21)</f>
        <v>3502</v>
      </c>
      <c r="L21" s="325"/>
      <c r="M21" s="107" t="n">
        <f aca="false">K21*L21</f>
        <v>0</v>
      </c>
      <c r="N21" s="107" t="n">
        <f aca="false">F21*L21</f>
        <v>0</v>
      </c>
      <c r="O21" s="107" t="n">
        <f aca="false">G21*L21</f>
        <v>0</v>
      </c>
      <c r="P21" s="107" t="n">
        <f aca="false">H21*L21</f>
        <v>0</v>
      </c>
      <c r="Q21" s="107" t="n">
        <f aca="false">I21*L21</f>
        <v>0</v>
      </c>
      <c r="R21" s="107" t="n">
        <f aca="false">J21*L21</f>
        <v>0</v>
      </c>
    </row>
    <row r="22" customFormat="false" ht="114.75" hidden="false" customHeight="false" outlineLevel="0" collapsed="false">
      <c r="A22" s="102" t="s">
        <v>198</v>
      </c>
      <c r="B22" s="329" t="s">
        <v>343</v>
      </c>
      <c r="C22" s="133" t="s">
        <v>329</v>
      </c>
      <c r="D22" s="182" t="s">
        <v>327</v>
      </c>
      <c r="E22" s="133"/>
      <c r="F22" s="100" t="n">
        <v>3122</v>
      </c>
      <c r="G22" s="100"/>
      <c r="H22" s="100" t="n">
        <v>84</v>
      </c>
      <c r="I22" s="100"/>
      <c r="J22" s="100"/>
      <c r="K22" s="289" t="n">
        <f aca="false">SUM(F22:J22)</f>
        <v>3206</v>
      </c>
      <c r="L22" s="325"/>
      <c r="M22" s="107" t="n">
        <f aca="false">K22*L22</f>
        <v>0</v>
      </c>
      <c r="N22" s="107" t="n">
        <f aca="false">F22*L22</f>
        <v>0</v>
      </c>
      <c r="O22" s="107" t="n">
        <f aca="false">G22*L22</f>
        <v>0</v>
      </c>
      <c r="P22" s="107" t="n">
        <f aca="false">H22*L22</f>
        <v>0</v>
      </c>
      <c r="Q22" s="107" t="n">
        <f aca="false">I22*L22</f>
        <v>0</v>
      </c>
      <c r="R22" s="107" t="n">
        <f aca="false">J22*L22</f>
        <v>0</v>
      </c>
    </row>
    <row r="23" customFormat="false" ht="191.25" hidden="false" customHeight="false" outlineLevel="0" collapsed="false">
      <c r="A23" s="102" t="s">
        <v>261</v>
      </c>
      <c r="B23" s="329" t="s">
        <v>344</v>
      </c>
      <c r="C23" s="133" t="s">
        <v>345</v>
      </c>
      <c r="D23" s="182" t="s">
        <v>346</v>
      </c>
      <c r="E23" s="133"/>
      <c r="F23" s="100" t="n">
        <v>106</v>
      </c>
      <c r="G23" s="100" t="n">
        <v>34</v>
      </c>
      <c r="H23" s="100"/>
      <c r="I23" s="100"/>
      <c r="J23" s="100"/>
      <c r="K23" s="289" t="n">
        <f aca="false">SUM(F23:J23)</f>
        <v>140</v>
      </c>
      <c r="L23" s="325"/>
      <c r="M23" s="107" t="n">
        <f aca="false">K23*L23</f>
        <v>0</v>
      </c>
      <c r="N23" s="107" t="n">
        <f aca="false">F23*L23</f>
        <v>0</v>
      </c>
      <c r="O23" s="107" t="n">
        <f aca="false">G23*L23</f>
        <v>0</v>
      </c>
      <c r="P23" s="107" t="n">
        <f aca="false">H23*L23</f>
        <v>0</v>
      </c>
      <c r="Q23" s="107" t="n">
        <f aca="false">I23*L23</f>
        <v>0</v>
      </c>
      <c r="R23" s="107" t="n">
        <f aca="false">J23*L23</f>
        <v>0</v>
      </c>
    </row>
    <row r="24" customFormat="false" ht="25.5" hidden="false" customHeight="false" outlineLevel="0" collapsed="false">
      <c r="A24" s="102" t="s">
        <v>264</v>
      </c>
      <c r="B24" s="329" t="s">
        <v>347</v>
      </c>
      <c r="C24" s="133" t="s">
        <v>348</v>
      </c>
      <c r="D24" s="182" t="s">
        <v>327</v>
      </c>
      <c r="E24" s="133"/>
      <c r="F24" s="100" t="n">
        <v>26</v>
      </c>
      <c r="G24" s="100"/>
      <c r="H24" s="100"/>
      <c r="I24" s="100"/>
      <c r="J24" s="100"/>
      <c r="K24" s="289" t="n">
        <f aca="false">SUM(F24:J24)</f>
        <v>26</v>
      </c>
      <c r="L24" s="325"/>
      <c r="M24" s="107" t="n">
        <f aca="false">K24*L24</f>
        <v>0</v>
      </c>
      <c r="N24" s="107" t="n">
        <f aca="false">F24*L24</f>
        <v>0</v>
      </c>
      <c r="O24" s="107" t="n">
        <f aca="false">G24*L24</f>
        <v>0</v>
      </c>
      <c r="P24" s="107" t="n">
        <f aca="false">H24*L24</f>
        <v>0</v>
      </c>
      <c r="Q24" s="107" t="n">
        <f aca="false">I24*L24</f>
        <v>0</v>
      </c>
      <c r="R24" s="107" t="n">
        <f aca="false">J24*L24</f>
        <v>0</v>
      </c>
    </row>
    <row r="25" customFormat="false" ht="76.5" hidden="false" customHeight="false" outlineLevel="0" collapsed="false">
      <c r="A25" s="102" t="s">
        <v>267</v>
      </c>
      <c r="B25" s="329" t="s">
        <v>349</v>
      </c>
      <c r="C25" s="133" t="s">
        <v>309</v>
      </c>
      <c r="D25" s="182" t="s">
        <v>327</v>
      </c>
      <c r="E25" s="133"/>
      <c r="F25" s="100" t="n">
        <v>176</v>
      </c>
      <c r="G25" s="100"/>
      <c r="H25" s="100"/>
      <c r="I25" s="100"/>
      <c r="J25" s="100"/>
      <c r="K25" s="289" t="n">
        <f aca="false">SUM(F25:J25)</f>
        <v>176</v>
      </c>
      <c r="L25" s="325"/>
      <c r="M25" s="107" t="n">
        <f aca="false">K25*L25</f>
        <v>0</v>
      </c>
      <c r="N25" s="107" t="n">
        <f aca="false">F25*L25</f>
        <v>0</v>
      </c>
      <c r="O25" s="107" t="n">
        <f aca="false">G25*L25</f>
        <v>0</v>
      </c>
      <c r="P25" s="107" t="n">
        <f aca="false">H25*L25</f>
        <v>0</v>
      </c>
      <c r="Q25" s="107" t="n">
        <f aca="false">I25*L25</f>
        <v>0</v>
      </c>
      <c r="R25" s="107" t="n">
        <f aca="false">J25*L25</f>
        <v>0</v>
      </c>
    </row>
    <row r="26" customFormat="false" ht="76.5" hidden="false" customHeight="false" outlineLevel="0" collapsed="false">
      <c r="A26" s="102" t="s">
        <v>271</v>
      </c>
      <c r="B26" s="329" t="s">
        <v>350</v>
      </c>
      <c r="C26" s="133" t="s">
        <v>309</v>
      </c>
      <c r="D26" s="182" t="s">
        <v>309</v>
      </c>
      <c r="E26" s="133"/>
      <c r="F26" s="100" t="n">
        <v>40</v>
      </c>
      <c r="G26" s="100" t="n">
        <v>768</v>
      </c>
      <c r="H26" s="100"/>
      <c r="I26" s="100"/>
      <c r="J26" s="100" t="n">
        <v>10680</v>
      </c>
      <c r="K26" s="289" t="n">
        <f aca="false">SUM(F26:J26)</f>
        <v>11488</v>
      </c>
      <c r="L26" s="325"/>
      <c r="M26" s="107" t="n">
        <f aca="false">K26*L26</f>
        <v>0</v>
      </c>
      <c r="N26" s="107" t="n">
        <f aca="false">F26*L26</f>
        <v>0</v>
      </c>
      <c r="O26" s="107" t="n">
        <f aca="false">G26*L26</f>
        <v>0</v>
      </c>
      <c r="P26" s="107" t="n">
        <f aca="false">H26*L26</f>
        <v>0</v>
      </c>
      <c r="Q26" s="107" t="n">
        <f aca="false">I26*L26</f>
        <v>0</v>
      </c>
      <c r="R26" s="107" t="n">
        <f aca="false">J26*L26</f>
        <v>0</v>
      </c>
    </row>
    <row r="27" customFormat="false" ht="63.75" hidden="false" customHeight="false" outlineLevel="0" collapsed="false">
      <c r="A27" s="102" t="s">
        <v>274</v>
      </c>
      <c r="B27" s="329" t="s">
        <v>351</v>
      </c>
      <c r="C27" s="133" t="s">
        <v>309</v>
      </c>
      <c r="D27" s="182" t="s">
        <v>200</v>
      </c>
      <c r="E27" s="133"/>
      <c r="F27" s="100" t="n">
        <v>1560</v>
      </c>
      <c r="G27" s="100"/>
      <c r="H27" s="100" t="n">
        <v>126</v>
      </c>
      <c r="I27" s="100" t="n">
        <v>7</v>
      </c>
      <c r="J27" s="100"/>
      <c r="K27" s="289" t="n">
        <f aca="false">SUM(F27:J27)</f>
        <v>1693</v>
      </c>
      <c r="L27" s="325"/>
      <c r="M27" s="107" t="n">
        <f aca="false">K27*L27</f>
        <v>0</v>
      </c>
      <c r="N27" s="107" t="n">
        <f aca="false">F27*L27</f>
        <v>0</v>
      </c>
      <c r="O27" s="107" t="n">
        <f aca="false">G27*L27</f>
        <v>0</v>
      </c>
      <c r="P27" s="107" t="n">
        <f aca="false">H27*L27</f>
        <v>0</v>
      </c>
      <c r="Q27" s="107" t="n">
        <f aca="false">I27*L27</f>
        <v>0</v>
      </c>
      <c r="R27" s="107" t="n">
        <f aca="false">J27*L27</f>
        <v>0</v>
      </c>
    </row>
    <row r="28" customFormat="false" ht="63.75" hidden="false" customHeight="false" outlineLevel="0" collapsed="false">
      <c r="A28" s="102" t="s">
        <v>278</v>
      </c>
      <c r="B28" s="331" t="s">
        <v>352</v>
      </c>
      <c r="C28" s="137" t="s">
        <v>309</v>
      </c>
      <c r="D28" s="332" t="s">
        <v>309</v>
      </c>
      <c r="E28" s="133"/>
      <c r="F28" s="100" t="n">
        <v>6</v>
      </c>
      <c r="G28" s="100"/>
      <c r="H28" s="100"/>
      <c r="I28" s="100"/>
      <c r="J28" s="100"/>
      <c r="K28" s="289" t="n">
        <f aca="false">SUM(F28:J28)</f>
        <v>6</v>
      </c>
      <c r="L28" s="325"/>
      <c r="M28" s="107" t="n">
        <f aca="false">K28*L28</f>
        <v>0</v>
      </c>
      <c r="N28" s="107" t="n">
        <f aca="false">F28*L28</f>
        <v>0</v>
      </c>
      <c r="O28" s="107" t="n">
        <f aca="false">G28*L28</f>
        <v>0</v>
      </c>
      <c r="P28" s="107" t="n">
        <f aca="false">H28*L28</f>
        <v>0</v>
      </c>
      <c r="Q28" s="107" t="n">
        <f aca="false">I28*L28</f>
        <v>0</v>
      </c>
      <c r="R28" s="107" t="n">
        <f aca="false">J28*L28</f>
        <v>0</v>
      </c>
    </row>
    <row r="29" customFormat="false" ht="89.25" hidden="false" customHeight="false" outlineLevel="0" collapsed="false">
      <c r="A29" s="102" t="s">
        <v>279</v>
      </c>
      <c r="B29" s="329" t="s">
        <v>353</v>
      </c>
      <c r="C29" s="133" t="s">
        <v>354</v>
      </c>
      <c r="D29" s="182" t="s">
        <v>309</v>
      </c>
      <c r="E29" s="133"/>
      <c r="F29" s="100" t="n">
        <v>160</v>
      </c>
      <c r="G29" s="100"/>
      <c r="H29" s="100"/>
      <c r="I29" s="100"/>
      <c r="J29" s="100"/>
      <c r="K29" s="289" t="n">
        <f aca="false">SUM(F29:J29)</f>
        <v>160</v>
      </c>
      <c r="L29" s="325"/>
      <c r="M29" s="107" t="n">
        <f aca="false">K29*L29</f>
        <v>0</v>
      </c>
      <c r="N29" s="107" t="n">
        <f aca="false">F29*L29</f>
        <v>0</v>
      </c>
      <c r="O29" s="107" t="n">
        <f aca="false">G29*L29</f>
        <v>0</v>
      </c>
      <c r="P29" s="107" t="n">
        <f aca="false">H29*L29</f>
        <v>0</v>
      </c>
      <c r="Q29" s="107" t="n">
        <f aca="false">I29*L29</f>
        <v>0</v>
      </c>
      <c r="R29" s="107" t="n">
        <f aca="false">J29*L29</f>
        <v>0</v>
      </c>
    </row>
    <row r="30" customFormat="false" ht="102" hidden="false" customHeight="false" outlineLevel="0" collapsed="false">
      <c r="A30" s="102" t="s">
        <v>283</v>
      </c>
      <c r="B30" s="329" t="s">
        <v>355</v>
      </c>
      <c r="C30" s="133" t="s">
        <v>354</v>
      </c>
      <c r="D30" s="182" t="s">
        <v>309</v>
      </c>
      <c r="E30" s="133"/>
      <c r="F30" s="100" t="n">
        <v>52</v>
      </c>
      <c r="G30" s="100"/>
      <c r="H30" s="100"/>
      <c r="I30" s="100"/>
      <c r="J30" s="100"/>
      <c r="K30" s="289" t="n">
        <f aca="false">SUM(F30:J30)</f>
        <v>52</v>
      </c>
      <c r="L30" s="325"/>
      <c r="M30" s="107" t="n">
        <f aca="false">K30*L30</f>
        <v>0</v>
      </c>
      <c r="N30" s="107" t="n">
        <f aca="false">F30*L30</f>
        <v>0</v>
      </c>
      <c r="O30" s="107" t="n">
        <f aca="false">G30*L30</f>
        <v>0</v>
      </c>
      <c r="P30" s="107" t="n">
        <f aca="false">H30*L30</f>
        <v>0</v>
      </c>
      <c r="Q30" s="107" t="n">
        <f aca="false">I30*L30</f>
        <v>0</v>
      </c>
      <c r="R30" s="107" t="n">
        <f aca="false">J30*L30</f>
        <v>0</v>
      </c>
    </row>
    <row r="31" customFormat="false" ht="114.75" hidden="false" customHeight="false" outlineLevel="0" collapsed="false">
      <c r="A31" s="102" t="s">
        <v>287</v>
      </c>
      <c r="B31" s="329" t="s">
        <v>356</v>
      </c>
      <c r="C31" s="133" t="s">
        <v>357</v>
      </c>
      <c r="D31" s="182" t="s">
        <v>309</v>
      </c>
      <c r="E31" s="133"/>
      <c r="F31" s="100"/>
      <c r="G31" s="100" t="n">
        <v>1574</v>
      </c>
      <c r="H31" s="100"/>
      <c r="I31" s="100"/>
      <c r="J31" s="100"/>
      <c r="K31" s="289" t="n">
        <f aca="false">SUM(F31:J31)</f>
        <v>1574</v>
      </c>
      <c r="L31" s="325"/>
      <c r="M31" s="107" t="n">
        <f aca="false">K31*L31</f>
        <v>0</v>
      </c>
      <c r="N31" s="107" t="n">
        <f aca="false">F31*L31</f>
        <v>0</v>
      </c>
      <c r="O31" s="107" t="n">
        <f aca="false">G31*L31</f>
        <v>0</v>
      </c>
      <c r="P31" s="107" t="n">
        <f aca="false">H31*L31</f>
        <v>0</v>
      </c>
      <c r="Q31" s="107" t="n">
        <f aca="false">I31*L31</f>
        <v>0</v>
      </c>
      <c r="R31" s="107" t="n">
        <f aca="false">J31*L31</f>
        <v>0</v>
      </c>
    </row>
    <row r="32" customFormat="false" ht="153" hidden="false" customHeight="false" outlineLevel="0" collapsed="false">
      <c r="A32" s="102" t="s">
        <v>289</v>
      </c>
      <c r="B32" s="329" t="s">
        <v>358</v>
      </c>
      <c r="C32" s="133" t="s">
        <v>354</v>
      </c>
      <c r="D32" s="182" t="s">
        <v>309</v>
      </c>
      <c r="E32" s="133"/>
      <c r="F32" s="100"/>
      <c r="G32" s="100" t="n">
        <v>590</v>
      </c>
      <c r="H32" s="100"/>
      <c r="I32" s="100"/>
      <c r="J32" s="100"/>
      <c r="K32" s="289" t="n">
        <f aca="false">SUM(F32:J32)</f>
        <v>590</v>
      </c>
      <c r="L32" s="325"/>
      <c r="M32" s="107" t="n">
        <f aca="false">K32*L32</f>
        <v>0</v>
      </c>
      <c r="N32" s="107" t="n">
        <f aca="false">F32*L32</f>
        <v>0</v>
      </c>
      <c r="O32" s="107" t="n">
        <f aca="false">G32*L32</f>
        <v>0</v>
      </c>
      <c r="P32" s="107" t="n">
        <f aca="false">H32*L32</f>
        <v>0</v>
      </c>
      <c r="Q32" s="107" t="n">
        <f aca="false">I32*L32</f>
        <v>0</v>
      </c>
      <c r="R32" s="107" t="n">
        <f aca="false">J32*L32</f>
        <v>0</v>
      </c>
    </row>
    <row r="33" customFormat="false" ht="127.5" hidden="false" customHeight="false" outlineLevel="0" collapsed="false">
      <c r="A33" s="102" t="s">
        <v>292</v>
      </c>
      <c r="B33" s="329" t="s">
        <v>359</v>
      </c>
      <c r="C33" s="133" t="s">
        <v>354</v>
      </c>
      <c r="D33" s="182" t="s">
        <v>309</v>
      </c>
      <c r="E33" s="133"/>
      <c r="F33" s="100" t="n">
        <v>251</v>
      </c>
      <c r="G33" s="100" t="n">
        <v>168</v>
      </c>
      <c r="H33" s="100"/>
      <c r="I33" s="100"/>
      <c r="J33" s="100"/>
      <c r="K33" s="289" t="n">
        <f aca="false">SUM(F33:J33)</f>
        <v>419</v>
      </c>
      <c r="L33" s="325"/>
      <c r="M33" s="107" t="n">
        <f aca="false">K33*L33</f>
        <v>0</v>
      </c>
      <c r="N33" s="107" t="n">
        <f aca="false">F33*L33</f>
        <v>0</v>
      </c>
      <c r="O33" s="107" t="n">
        <f aca="false">G33*L33</f>
        <v>0</v>
      </c>
      <c r="P33" s="107" t="n">
        <f aca="false">H33*L33</f>
        <v>0</v>
      </c>
      <c r="Q33" s="107" t="n">
        <f aca="false">I33*L33</f>
        <v>0</v>
      </c>
      <c r="R33" s="107" t="n">
        <f aca="false">J33*L33</f>
        <v>0</v>
      </c>
    </row>
    <row r="34" customFormat="false" ht="51.75" hidden="false" customHeight="false" outlineLevel="0" collapsed="false">
      <c r="A34" s="102" t="s">
        <v>295</v>
      </c>
      <c r="B34" s="333" t="s">
        <v>360</v>
      </c>
      <c r="C34" s="133" t="s">
        <v>361</v>
      </c>
      <c r="D34" s="182" t="s">
        <v>309</v>
      </c>
      <c r="E34" s="133"/>
      <c r="F34" s="334" t="n">
        <v>1083</v>
      </c>
      <c r="G34" s="334"/>
      <c r="H34" s="334"/>
      <c r="I34" s="334"/>
      <c r="J34" s="334"/>
      <c r="K34" s="335" t="n">
        <f aca="false">SUM(F34:J34)</f>
        <v>1083</v>
      </c>
      <c r="L34" s="336"/>
      <c r="M34" s="337" t="n">
        <f aca="false">K34*L34</f>
        <v>0</v>
      </c>
      <c r="N34" s="337" t="n">
        <f aca="false">F34*L34</f>
        <v>0</v>
      </c>
      <c r="O34" s="337" t="n">
        <f aca="false">G34*L34</f>
        <v>0</v>
      </c>
      <c r="P34" s="337" t="n">
        <f aca="false">H34*L34</f>
        <v>0</v>
      </c>
      <c r="Q34" s="337" t="n">
        <f aca="false">I34*L34</f>
        <v>0</v>
      </c>
      <c r="R34" s="337" t="n">
        <f aca="false">J34*L34</f>
        <v>0</v>
      </c>
    </row>
    <row r="35" customFormat="false" ht="30.75" hidden="false" customHeight="true" outlineLevel="0" collapsed="false">
      <c r="B35" s="338"/>
      <c r="C35" s="339"/>
      <c r="D35" s="340"/>
      <c r="E35" s="341"/>
      <c r="F35" s="259"/>
      <c r="G35" s="259"/>
      <c r="H35" s="259"/>
      <c r="I35" s="259"/>
      <c r="J35" s="259"/>
      <c r="K35" s="259"/>
      <c r="L35" s="267" t="s">
        <v>202</v>
      </c>
      <c r="M35" s="139" t="n">
        <f aca="false">SUM(M7:M34)</f>
        <v>0</v>
      </c>
      <c r="N35" s="342" t="n">
        <f aca="false">SUM(N7:N34)</f>
        <v>0</v>
      </c>
      <c r="O35" s="139" t="n">
        <f aca="false">SUM(O7:O34)</f>
        <v>0</v>
      </c>
      <c r="P35" s="342" t="n">
        <f aca="false">SUM(P7:P34)</f>
        <v>0</v>
      </c>
      <c r="Q35" s="139" t="n">
        <f aca="false">SUM(Q7:Q34)</f>
        <v>0</v>
      </c>
      <c r="R35" s="77" t="n">
        <f aca="false">SUM(R7:R34)</f>
        <v>0</v>
      </c>
    </row>
    <row r="36" customFormat="false" ht="23.25" hidden="false" customHeight="true" outlineLevel="0" collapsed="false">
      <c r="E36" s="98"/>
      <c r="F36" s="98"/>
      <c r="G36" s="98"/>
      <c r="H36" s="98"/>
      <c r="I36" s="98"/>
      <c r="J36" s="98"/>
      <c r="K36" s="98"/>
      <c r="L36" s="268" t="s">
        <v>28</v>
      </c>
      <c r="M36" s="343"/>
      <c r="N36" s="98"/>
      <c r="O36" s="98"/>
      <c r="P36" s="98"/>
      <c r="Q36" s="98"/>
      <c r="R36" s="98"/>
    </row>
    <row r="37" customFormat="false" ht="31.5" hidden="false" customHeight="true" outlineLevel="0" collapsed="false">
      <c r="E37" s="98"/>
      <c r="F37" s="98"/>
      <c r="G37" s="98"/>
      <c r="H37" s="98"/>
      <c r="I37" s="98"/>
      <c r="J37" s="98"/>
      <c r="K37" s="98"/>
      <c r="L37" s="269" t="s">
        <v>203</v>
      </c>
      <c r="M37" s="283" t="n">
        <f aca="false">M35*1.08</f>
        <v>0</v>
      </c>
      <c r="N37" s="283" t="n">
        <f aca="false">N35*1.08</f>
        <v>0</v>
      </c>
      <c r="O37" s="283" t="n">
        <f aca="false">O35*1.08</f>
        <v>0</v>
      </c>
      <c r="P37" s="283" t="n">
        <f aca="false">P35*1.08</f>
        <v>0</v>
      </c>
      <c r="Q37" s="283" t="n">
        <f aca="false">Q35*1.08</f>
        <v>0</v>
      </c>
      <c r="R37" s="283" t="n">
        <f aca="false">R35*1.08</f>
        <v>0</v>
      </c>
    </row>
    <row r="39" customFormat="false" ht="12.75" hidden="false" customHeight="true" outlineLevel="0" collapsed="false">
      <c r="A39" s="344" t="s">
        <v>362</v>
      </c>
      <c r="B39" s="344"/>
      <c r="C39" s="344"/>
      <c r="D39" s="344"/>
      <c r="E39" s="344"/>
      <c r="F39" s="344"/>
      <c r="G39" s="344"/>
      <c r="H39" s="344"/>
      <c r="I39" s="344"/>
      <c r="J39" s="344"/>
    </row>
    <row r="40" customFormat="false" ht="12.75" hidden="false" customHeight="false" outlineLevel="0" collapsed="false">
      <c r="A40" s="344"/>
      <c r="B40" s="344"/>
      <c r="C40" s="344"/>
      <c r="D40" s="344"/>
      <c r="E40" s="344"/>
      <c r="F40" s="344"/>
      <c r="G40" s="344"/>
      <c r="H40" s="344"/>
      <c r="I40" s="344"/>
      <c r="J40" s="344"/>
    </row>
    <row r="43" customFormat="false" ht="12.75" hidden="false" customHeight="true" outlineLevel="0" collapsed="false">
      <c r="A43" s="242" t="s">
        <v>43</v>
      </c>
      <c r="B43" s="242"/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</row>
    <row r="44" customFormat="false" ht="12.75" hidden="false" customHeight="true" outlineLevel="0" collapsed="false">
      <c r="A44" s="242" t="s">
        <v>44</v>
      </c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</row>
    <row r="45" customFormat="false" ht="12.75" hidden="false" customHeight="true" outlineLevel="0" collapsed="false">
      <c r="A45" s="45" t="s">
        <v>363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</row>
    <row r="46" customFormat="false" ht="12.75" hidden="false" customHeight="true" outlineLevel="0" collapsed="false">
      <c r="A46" s="45" t="s">
        <v>364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</row>
    <row r="47" customFormat="false" ht="12.75" hidden="false" customHeight="true" outlineLevel="0" collapsed="false">
      <c r="A47" s="45" t="s">
        <v>365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</row>
    <row r="48" customFormat="false" ht="12.75" hidden="false" customHeight="true" outlineLevel="0" collapsed="false">
      <c r="A48" s="45" t="s">
        <v>36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</row>
    <row r="49" customFormat="false" ht="12.75" hidden="false" customHeight="true" outlineLevel="0" collapsed="false">
      <c r="A49" s="45" t="s">
        <v>36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</row>
  </sheetData>
  <mergeCells count="9">
    <mergeCell ref="B2:R2"/>
    <mergeCell ref="A39:J40"/>
    <mergeCell ref="A43:S43"/>
    <mergeCell ref="A44:S44"/>
    <mergeCell ref="A45:S45"/>
    <mergeCell ref="A46:S46"/>
    <mergeCell ref="A47:S47"/>
    <mergeCell ref="A48:S48"/>
    <mergeCell ref="A49:S49"/>
  </mergeCells>
  <conditionalFormatting sqref="B7:H16 C35:E35">
    <cfRule type="expression" priority="2" aboveAverage="0" equalAverage="0" bottom="0" percent="0" rank="0" text="" dxfId="0">
      <formula>NOT(ISERROR(SEARCH("SUMA:",B7)))</formula>
    </cfRule>
    <cfRule type="expression" priority="3" aboveAverage="0" equalAverage="0" bottom="0" percent="0" rank="0" text="" dxfId="1">
      <formula>NOT(ISERROR(SEARCH("FORMULARZ OFERTOWY",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C10" activeCellId="0" sqref="C10: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0" width="21.13"/>
    <col collapsed="false" customWidth="true" hidden="false" outlineLevel="0" max="26" min="3" style="0" width="16.7"/>
    <col collapsed="false" customWidth="true" hidden="false" outlineLevel="0" max="27" min="27" style="0" width="5.99"/>
    <col collapsed="false" customWidth="true" hidden="false" outlineLevel="0" max="61" min="28" style="0" width="16.7"/>
  </cols>
  <sheetData>
    <row r="1" customFormat="false" ht="15.7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8.75" hidden="false" customHeight="false" outlineLevel="0" collapsed="false">
      <c r="A2" s="48"/>
      <c r="B2" s="49"/>
      <c r="C2" s="50" t="s">
        <v>1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49"/>
      <c r="AA2" s="49"/>
      <c r="AB2" s="51"/>
    </row>
    <row r="3" customFormat="false" ht="101.25" hidden="false" customHeight="true" outlineLevel="0" collapsed="false">
      <c r="A3" s="6" t="s">
        <v>2</v>
      </c>
      <c r="B3" s="7" t="s">
        <v>3</v>
      </c>
      <c r="C3" s="52" t="s">
        <v>56</v>
      </c>
      <c r="D3" s="52" t="s">
        <v>57</v>
      </c>
      <c r="E3" s="52" t="s">
        <v>58</v>
      </c>
      <c r="F3" s="52" t="s">
        <v>7</v>
      </c>
      <c r="G3" s="52" t="s">
        <v>8</v>
      </c>
      <c r="H3" s="52" t="s">
        <v>9</v>
      </c>
      <c r="I3" s="52" t="s">
        <v>10</v>
      </c>
      <c r="J3" s="52" t="s">
        <v>11</v>
      </c>
      <c r="K3" s="52" t="s">
        <v>12</v>
      </c>
      <c r="L3" s="52" t="s">
        <v>13</v>
      </c>
      <c r="M3" s="52" t="s">
        <v>59</v>
      </c>
      <c r="N3" s="52" t="s">
        <v>14</v>
      </c>
      <c r="O3" s="52" t="s">
        <v>15</v>
      </c>
      <c r="P3" s="52" t="s">
        <v>60</v>
      </c>
      <c r="Q3" s="52" t="s">
        <v>17</v>
      </c>
      <c r="R3" s="52" t="s">
        <v>19</v>
      </c>
      <c r="S3" s="52" t="s">
        <v>61</v>
      </c>
      <c r="T3" s="52" t="s">
        <v>21</v>
      </c>
      <c r="U3" s="52" t="s">
        <v>22</v>
      </c>
      <c r="V3" s="52" t="s">
        <v>62</v>
      </c>
      <c r="W3" s="52" t="s">
        <v>63</v>
      </c>
      <c r="X3" s="52" t="s">
        <v>64</v>
      </c>
      <c r="Y3" s="52" t="s">
        <v>65</v>
      </c>
      <c r="Z3" s="10" t="s">
        <v>27</v>
      </c>
      <c r="AA3" s="11" t="s">
        <v>28</v>
      </c>
      <c r="AB3" s="11" t="s">
        <v>29</v>
      </c>
    </row>
    <row r="4" customFormat="false" ht="77.25" hidden="false" customHeight="true" outlineLevel="0" collapsed="false">
      <c r="A4" s="53"/>
      <c r="B4" s="14" t="s">
        <v>30</v>
      </c>
      <c r="C4" s="15" t="s">
        <v>31</v>
      </c>
      <c r="D4" s="15" t="s">
        <v>31</v>
      </c>
      <c r="E4" s="15" t="s">
        <v>31</v>
      </c>
      <c r="F4" s="15" t="s">
        <v>31</v>
      </c>
      <c r="G4" s="15" t="s">
        <v>31</v>
      </c>
      <c r="H4" s="15" t="s">
        <v>31</v>
      </c>
      <c r="I4" s="15" t="s">
        <v>31</v>
      </c>
      <c r="J4" s="15" t="s">
        <v>31</v>
      </c>
      <c r="K4" s="15" t="s">
        <v>31</v>
      </c>
      <c r="L4" s="15" t="s">
        <v>31</v>
      </c>
      <c r="M4" s="15" t="s">
        <v>31</v>
      </c>
      <c r="N4" s="15" t="s">
        <v>31</v>
      </c>
      <c r="O4" s="15" t="s">
        <v>31</v>
      </c>
      <c r="P4" s="15" t="s">
        <v>31</v>
      </c>
      <c r="Q4" s="15" t="s">
        <v>31</v>
      </c>
      <c r="R4" s="15" t="s">
        <v>31</v>
      </c>
      <c r="S4" s="15" t="s">
        <v>31</v>
      </c>
      <c r="T4" s="15" t="s">
        <v>31</v>
      </c>
      <c r="U4" s="15" t="s">
        <v>31</v>
      </c>
      <c r="V4" s="15" t="s">
        <v>31</v>
      </c>
      <c r="W4" s="15" t="s">
        <v>31</v>
      </c>
      <c r="X4" s="15" t="s">
        <v>31</v>
      </c>
      <c r="Y4" s="15" t="s">
        <v>31</v>
      </c>
      <c r="Z4" s="16" t="s">
        <v>30</v>
      </c>
      <c r="AA4" s="16" t="s">
        <v>30</v>
      </c>
      <c r="AB4" s="16" t="s">
        <v>30</v>
      </c>
    </row>
    <row r="5" customFormat="false" ht="101.25" hidden="false" customHeight="true" outlineLevel="0" collapsed="false">
      <c r="A5" s="53"/>
      <c r="B5" s="7" t="s">
        <v>32</v>
      </c>
      <c r="C5" s="15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19" t="s">
        <v>30</v>
      </c>
      <c r="AA5" s="19" t="s">
        <v>30</v>
      </c>
      <c r="AB5" s="19" t="s">
        <v>30</v>
      </c>
    </row>
    <row r="6" customFormat="false" ht="20.1" hidden="false" customHeight="true" outlineLevel="0" collapsed="false">
      <c r="A6" s="55" t="s">
        <v>33</v>
      </c>
      <c r="B6" s="52" t="s">
        <v>66</v>
      </c>
      <c r="C6" s="56" t="n">
        <v>6500</v>
      </c>
      <c r="D6" s="56" t="n">
        <v>7399</v>
      </c>
      <c r="E6" s="56" t="n">
        <v>349</v>
      </c>
      <c r="F6" s="56" t="n">
        <v>2600</v>
      </c>
      <c r="G6" s="56" t="n">
        <v>15145</v>
      </c>
      <c r="H6" s="56"/>
      <c r="I6" s="56"/>
      <c r="J6" s="56" t="n">
        <v>1257</v>
      </c>
      <c r="K6" s="56" t="n">
        <v>349</v>
      </c>
      <c r="L6" s="56"/>
      <c r="M6" s="56"/>
      <c r="N6" s="56" t="n">
        <v>8840</v>
      </c>
      <c r="O6" s="56"/>
      <c r="P6" s="56" t="n">
        <v>290</v>
      </c>
      <c r="Q6" s="56" t="n">
        <v>1290</v>
      </c>
      <c r="R6" s="56" t="n">
        <v>120499</v>
      </c>
      <c r="S6" s="56" t="n">
        <v>36500</v>
      </c>
      <c r="T6" s="56" t="n">
        <v>55300</v>
      </c>
      <c r="U6" s="56" t="n">
        <v>8550</v>
      </c>
      <c r="V6" s="56" t="n">
        <v>104260</v>
      </c>
      <c r="W6" s="56" t="n">
        <v>0</v>
      </c>
      <c r="X6" s="56" t="n">
        <v>16720</v>
      </c>
      <c r="Y6" s="56"/>
      <c r="Z6" s="19" t="s">
        <v>30</v>
      </c>
      <c r="AA6" s="19" t="s">
        <v>30</v>
      </c>
      <c r="AB6" s="19" t="s">
        <v>30</v>
      </c>
    </row>
    <row r="7" customFormat="false" ht="20.1" hidden="false" customHeight="true" outlineLevel="0" collapsed="false">
      <c r="A7" s="55" t="s">
        <v>67</v>
      </c>
      <c r="B7" s="52" t="s">
        <v>68</v>
      </c>
      <c r="C7" s="56" t="n">
        <v>4896</v>
      </c>
      <c r="D7" s="56" t="n">
        <v>7296</v>
      </c>
      <c r="E7" s="56"/>
      <c r="F7" s="56" t="n">
        <v>6144</v>
      </c>
      <c r="G7" s="56" t="n">
        <v>8448</v>
      </c>
      <c r="H7" s="56"/>
      <c r="I7" s="56"/>
      <c r="J7" s="56" t="n">
        <v>1656</v>
      </c>
      <c r="K7" s="56" t="n">
        <v>40</v>
      </c>
      <c r="L7" s="56"/>
      <c r="M7" s="56"/>
      <c r="N7" s="56"/>
      <c r="O7" s="56" t="n">
        <v>10176</v>
      </c>
      <c r="P7" s="56" t="n">
        <v>168</v>
      </c>
      <c r="Q7" s="56" t="n">
        <v>11568</v>
      </c>
      <c r="R7" s="56" t="n">
        <v>63360</v>
      </c>
      <c r="S7" s="56" t="n">
        <v>32640</v>
      </c>
      <c r="T7" s="56" t="n">
        <v>63576</v>
      </c>
      <c r="U7" s="56" t="n">
        <v>816</v>
      </c>
      <c r="V7" s="56" t="n">
        <v>46464</v>
      </c>
      <c r="W7" s="56" t="n">
        <v>0</v>
      </c>
      <c r="X7" s="56" t="n">
        <v>6240</v>
      </c>
      <c r="Y7" s="56"/>
      <c r="Z7" s="23" t="s">
        <v>30</v>
      </c>
      <c r="AA7" s="23" t="s">
        <v>30</v>
      </c>
      <c r="AB7" s="23" t="s">
        <v>30</v>
      </c>
    </row>
    <row r="8" customFormat="false" ht="20.1" hidden="false" customHeight="true" outlineLevel="0" collapsed="false">
      <c r="A8" s="55" t="s">
        <v>69</v>
      </c>
      <c r="B8" s="52" t="s">
        <v>70</v>
      </c>
      <c r="C8" s="56"/>
      <c r="D8" s="56" t="n">
        <v>6410</v>
      </c>
      <c r="E8" s="56" t="n">
        <v>2498</v>
      </c>
      <c r="F8" s="56" t="n">
        <v>1849</v>
      </c>
      <c r="G8" s="56" t="n">
        <v>8764</v>
      </c>
      <c r="H8" s="56" t="n">
        <v>100</v>
      </c>
      <c r="I8" s="56" t="n">
        <v>60</v>
      </c>
      <c r="J8" s="56" t="n">
        <v>380</v>
      </c>
      <c r="K8" s="56" t="n">
        <v>20</v>
      </c>
      <c r="L8" s="56" t="n">
        <v>10</v>
      </c>
      <c r="M8" s="56" t="n">
        <v>10</v>
      </c>
      <c r="N8" s="56" t="n">
        <v>245</v>
      </c>
      <c r="O8" s="56" t="n">
        <v>8660</v>
      </c>
      <c r="P8" s="56" t="n">
        <v>131</v>
      </c>
      <c r="Q8" s="56"/>
      <c r="R8" s="56" t="n">
        <v>65643</v>
      </c>
      <c r="S8" s="56" t="n">
        <v>13293</v>
      </c>
      <c r="T8" s="56" t="n">
        <v>31857</v>
      </c>
      <c r="U8" s="56" t="n">
        <v>765</v>
      </c>
      <c r="V8" s="56" t="n">
        <v>58322</v>
      </c>
      <c r="W8" s="56" t="n">
        <v>4545</v>
      </c>
      <c r="X8" s="56" t="n">
        <v>6215</v>
      </c>
      <c r="Y8" s="56" t="n">
        <v>45</v>
      </c>
      <c r="Z8" s="23" t="s">
        <v>30</v>
      </c>
      <c r="AA8" s="23" t="s">
        <v>30</v>
      </c>
      <c r="AB8" s="23" t="s">
        <v>30</v>
      </c>
    </row>
    <row r="9" customFormat="false" ht="45" hidden="false" customHeight="true" outlineLevel="0" collapsed="false">
      <c r="A9" s="57"/>
      <c r="B9" s="8" t="s">
        <v>39</v>
      </c>
      <c r="C9" s="58" t="n">
        <f aca="false">SUM(C6:C8)</f>
        <v>11396</v>
      </c>
      <c r="D9" s="58" t="n">
        <f aca="false">SUM(D6:D8)</f>
        <v>21105</v>
      </c>
      <c r="E9" s="58" t="n">
        <f aca="false">SUM(E6:E8)</f>
        <v>2847</v>
      </c>
      <c r="F9" s="58" t="n">
        <f aca="false">SUM(F6:F8)</f>
        <v>10593</v>
      </c>
      <c r="G9" s="58" t="n">
        <f aca="false">SUM(G6:G8)</f>
        <v>32357</v>
      </c>
      <c r="H9" s="58" t="n">
        <f aca="false">SUM(H6:H8)</f>
        <v>100</v>
      </c>
      <c r="I9" s="58" t="n">
        <f aca="false">SUM(I6:I8)</f>
        <v>60</v>
      </c>
      <c r="J9" s="58" t="n">
        <f aca="false">SUM(J6:J8)</f>
        <v>3293</v>
      </c>
      <c r="K9" s="58" t="n">
        <f aca="false">SUM(K6:K8)</f>
        <v>409</v>
      </c>
      <c r="L9" s="58" t="n">
        <f aca="false">SUM(L6:L8)</f>
        <v>10</v>
      </c>
      <c r="M9" s="58" t="n">
        <f aca="false">SUM(M6:M8)</f>
        <v>10</v>
      </c>
      <c r="N9" s="58" t="n">
        <f aca="false">SUM(N6:N8)</f>
        <v>9085</v>
      </c>
      <c r="O9" s="58" t="n">
        <f aca="false">SUM(O6:O8)</f>
        <v>18836</v>
      </c>
      <c r="P9" s="58" t="n">
        <f aca="false">SUM(P6:P8)</f>
        <v>589</v>
      </c>
      <c r="Q9" s="58" t="n">
        <f aca="false">SUM(Q6:Q8)</f>
        <v>12858</v>
      </c>
      <c r="R9" s="58" t="n">
        <f aca="false">SUM(R6:R8)</f>
        <v>249502</v>
      </c>
      <c r="S9" s="58" t="n">
        <f aca="false">SUM(S6:S8)</f>
        <v>82433</v>
      </c>
      <c r="T9" s="58" t="n">
        <f aca="false">SUM(T6:T8)</f>
        <v>150733</v>
      </c>
      <c r="U9" s="58" t="n">
        <f aca="false">SUM(U6:U8)</f>
        <v>10131</v>
      </c>
      <c r="V9" s="58" t="n">
        <f aca="false">SUM(V6:V8)</f>
        <v>209046</v>
      </c>
      <c r="W9" s="58" t="n">
        <f aca="false">SUM(W6:W8)</f>
        <v>4545</v>
      </c>
      <c r="X9" s="58" t="n">
        <f aca="false">SUM(X6:X8)</f>
        <v>29175</v>
      </c>
      <c r="Y9" s="58" t="n">
        <f aca="false">SUM(Y6:Y8)</f>
        <v>45</v>
      </c>
      <c r="Z9" s="23" t="s">
        <v>30</v>
      </c>
      <c r="AA9" s="23" t="s">
        <v>30</v>
      </c>
      <c r="AB9" s="23" t="s">
        <v>30</v>
      </c>
    </row>
    <row r="10" customFormat="false" ht="50.25" hidden="false" customHeight="true" outlineLevel="0" collapsed="false">
      <c r="A10" s="57"/>
      <c r="B10" s="8" t="s">
        <v>40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/>
      <c r="S10" s="60"/>
      <c r="T10" s="60"/>
      <c r="U10" s="60"/>
      <c r="V10" s="60"/>
      <c r="W10" s="60"/>
      <c r="X10" s="60"/>
      <c r="Y10" s="60"/>
      <c r="Z10" s="23" t="s">
        <v>30</v>
      </c>
      <c r="AA10" s="23" t="s">
        <v>30</v>
      </c>
      <c r="AB10" s="23" t="s">
        <v>30</v>
      </c>
    </row>
    <row r="11" customFormat="false" ht="33" hidden="false" customHeight="true" outlineLevel="0" collapsed="false">
      <c r="A11" s="55"/>
      <c r="B11" s="28" t="s">
        <v>41</v>
      </c>
      <c r="C11" s="61" t="n">
        <f aca="false">C9*C10</f>
        <v>0</v>
      </c>
      <c r="D11" s="61" t="n">
        <f aca="false">D9*D10</f>
        <v>0</v>
      </c>
      <c r="E11" s="61" t="n">
        <f aca="false">E9*E10</f>
        <v>0</v>
      </c>
      <c r="F11" s="61" t="n">
        <f aca="false">F9*F10</f>
        <v>0</v>
      </c>
      <c r="G11" s="61" t="n">
        <f aca="false">G9*G10</f>
        <v>0</v>
      </c>
      <c r="H11" s="61" t="n">
        <f aca="false">H9*H10</f>
        <v>0</v>
      </c>
      <c r="I11" s="61" t="n">
        <f aca="false">I9*I10</f>
        <v>0</v>
      </c>
      <c r="J11" s="61" t="n">
        <f aca="false">J9*J10</f>
        <v>0</v>
      </c>
      <c r="K11" s="61" t="n">
        <f aca="false">K9*K10</f>
        <v>0</v>
      </c>
      <c r="L11" s="61" t="n">
        <f aca="false">L9*L10</f>
        <v>0</v>
      </c>
      <c r="M11" s="61" t="n">
        <f aca="false">M9*M10</f>
        <v>0</v>
      </c>
      <c r="N11" s="61" t="n">
        <f aca="false">N9*N10</f>
        <v>0</v>
      </c>
      <c r="O11" s="61" t="n">
        <f aca="false">O9*O10</f>
        <v>0</v>
      </c>
      <c r="P11" s="61" t="n">
        <f aca="false">P9*P10</f>
        <v>0</v>
      </c>
      <c r="Q11" s="61" t="n">
        <f aca="false">Q9*Q10</f>
        <v>0</v>
      </c>
      <c r="R11" s="61" t="n">
        <f aca="false">R9*R10</f>
        <v>0</v>
      </c>
      <c r="S11" s="61" t="n">
        <f aca="false">S9*S10</f>
        <v>0</v>
      </c>
      <c r="T11" s="61" t="n">
        <f aca="false">T9*T10</f>
        <v>0</v>
      </c>
      <c r="U11" s="61" t="n">
        <f aca="false">U9*U10</f>
        <v>0</v>
      </c>
      <c r="V11" s="61" t="n">
        <f aca="false">V9*V10</f>
        <v>0</v>
      </c>
      <c r="W11" s="61" t="n">
        <f aca="false">W9*W10</f>
        <v>0</v>
      </c>
      <c r="X11" s="61" t="n">
        <f aca="false">X9*X10</f>
        <v>0</v>
      </c>
      <c r="Y11" s="62" t="n">
        <f aca="false">Y9*Y10</f>
        <v>0</v>
      </c>
      <c r="Z11" s="63" t="n">
        <f aca="false">SUM(C11:Y11)</f>
        <v>0</v>
      </c>
      <c r="AA11" s="64" t="n">
        <v>0.08</v>
      </c>
      <c r="AB11" s="30" t="n">
        <f aca="false">Z11*1.08</f>
        <v>0</v>
      </c>
    </row>
    <row r="12" customFormat="false" ht="20.1" hidden="false" customHeight="true" outlineLevel="0" collapsed="false">
      <c r="A12" s="55" t="s">
        <v>33</v>
      </c>
      <c r="B12" s="52" t="s">
        <v>66</v>
      </c>
      <c r="C12" s="65" t="n">
        <f aca="false">C6*C10</f>
        <v>0</v>
      </c>
      <c r="D12" s="65" t="n">
        <f aca="false">D6*D10</f>
        <v>0</v>
      </c>
      <c r="E12" s="65" t="n">
        <f aca="false">E6*E10</f>
        <v>0</v>
      </c>
      <c r="F12" s="65" t="n">
        <f aca="false">F6*F10</f>
        <v>0</v>
      </c>
      <c r="G12" s="65" t="n">
        <f aca="false">G6*G10</f>
        <v>0</v>
      </c>
      <c r="H12" s="65" t="n">
        <f aca="false">H6*H10</f>
        <v>0</v>
      </c>
      <c r="I12" s="65" t="n">
        <f aca="false">I6*I10</f>
        <v>0</v>
      </c>
      <c r="J12" s="65" t="n">
        <f aca="false">J6*J10</f>
        <v>0</v>
      </c>
      <c r="K12" s="65" t="n">
        <f aca="false">K6*K10</f>
        <v>0</v>
      </c>
      <c r="L12" s="65" t="n">
        <f aca="false">L6*L10</f>
        <v>0</v>
      </c>
      <c r="M12" s="65" t="n">
        <f aca="false">M6*M10</f>
        <v>0</v>
      </c>
      <c r="N12" s="65" t="n">
        <f aca="false">N6*N10</f>
        <v>0</v>
      </c>
      <c r="O12" s="65" t="n">
        <f aca="false">O6*O10</f>
        <v>0</v>
      </c>
      <c r="P12" s="65" t="n">
        <f aca="false">P6*P10</f>
        <v>0</v>
      </c>
      <c r="Q12" s="65" t="n">
        <f aca="false">Q6*Q10</f>
        <v>0</v>
      </c>
      <c r="R12" s="65" t="n">
        <f aca="false">R6*R10</f>
        <v>0</v>
      </c>
      <c r="S12" s="65" t="n">
        <f aca="false">S6*S10</f>
        <v>0</v>
      </c>
      <c r="T12" s="65" t="n">
        <f aca="false">T6*T10</f>
        <v>0</v>
      </c>
      <c r="U12" s="65" t="n">
        <f aca="false">U6*U10</f>
        <v>0</v>
      </c>
      <c r="V12" s="65" t="n">
        <f aca="false">V6*V10</f>
        <v>0</v>
      </c>
      <c r="W12" s="65" t="n">
        <f aca="false">W6*W10</f>
        <v>0</v>
      </c>
      <c r="X12" s="65" t="n">
        <f aca="false">X6*X10</f>
        <v>0</v>
      </c>
      <c r="Y12" s="66" t="n">
        <f aca="false">Y6*Y10</f>
        <v>0</v>
      </c>
      <c r="Z12" s="63" t="n">
        <f aca="false">SUM(C12:Y12)</f>
        <v>0</v>
      </c>
      <c r="AA12" s="64" t="n">
        <v>0.08</v>
      </c>
      <c r="AB12" s="30" t="n">
        <f aca="false">Z12*1.08</f>
        <v>0</v>
      </c>
    </row>
    <row r="13" customFormat="false" ht="20.1" hidden="false" customHeight="true" outlineLevel="0" collapsed="false">
      <c r="A13" s="55" t="s">
        <v>67</v>
      </c>
      <c r="B13" s="52" t="s">
        <v>68</v>
      </c>
      <c r="C13" s="65" t="n">
        <f aca="false">C7*C10</f>
        <v>0</v>
      </c>
      <c r="D13" s="65" t="n">
        <f aca="false">D7*D10</f>
        <v>0</v>
      </c>
      <c r="E13" s="65" t="n">
        <f aca="false">E7*E10</f>
        <v>0</v>
      </c>
      <c r="F13" s="65" t="n">
        <f aca="false">F7*F10</f>
        <v>0</v>
      </c>
      <c r="G13" s="65" t="n">
        <f aca="false">G7*G10</f>
        <v>0</v>
      </c>
      <c r="H13" s="65" t="n">
        <f aca="false">H7*H10</f>
        <v>0</v>
      </c>
      <c r="I13" s="65" t="n">
        <f aca="false">I7*I10</f>
        <v>0</v>
      </c>
      <c r="J13" s="65" t="n">
        <f aca="false">J7*J10</f>
        <v>0</v>
      </c>
      <c r="K13" s="65" t="n">
        <f aca="false">K7*K10</f>
        <v>0</v>
      </c>
      <c r="L13" s="65" t="n">
        <f aca="false">L7*L10</f>
        <v>0</v>
      </c>
      <c r="M13" s="65" t="n">
        <f aca="false">M7*M10</f>
        <v>0</v>
      </c>
      <c r="N13" s="65" t="n">
        <f aca="false">N7*N10</f>
        <v>0</v>
      </c>
      <c r="O13" s="65" t="n">
        <f aca="false">O7*O10</f>
        <v>0</v>
      </c>
      <c r="P13" s="65" t="n">
        <f aca="false">P7*P10</f>
        <v>0</v>
      </c>
      <c r="Q13" s="65" t="n">
        <f aca="false">Q7*Q10</f>
        <v>0</v>
      </c>
      <c r="R13" s="65" t="n">
        <f aca="false">R7*R10</f>
        <v>0</v>
      </c>
      <c r="S13" s="65" t="n">
        <f aca="false">S7*S10</f>
        <v>0</v>
      </c>
      <c r="T13" s="65" t="n">
        <f aca="false">T7*T10</f>
        <v>0</v>
      </c>
      <c r="U13" s="65" t="n">
        <f aca="false">U7*U10</f>
        <v>0</v>
      </c>
      <c r="V13" s="65" t="n">
        <f aca="false">V7*V10</f>
        <v>0</v>
      </c>
      <c r="W13" s="65" t="n">
        <f aca="false">W7*W10</f>
        <v>0</v>
      </c>
      <c r="X13" s="65" t="n">
        <f aca="false">X7*X10</f>
        <v>0</v>
      </c>
      <c r="Y13" s="66" t="n">
        <f aca="false">Y7*Y10</f>
        <v>0</v>
      </c>
      <c r="Z13" s="63" t="n">
        <f aca="false">SUM(C13:Y13)</f>
        <v>0</v>
      </c>
      <c r="AA13" s="64" t="n">
        <v>0.08</v>
      </c>
      <c r="AB13" s="30" t="n">
        <f aca="false">Z13*1.08</f>
        <v>0</v>
      </c>
    </row>
    <row r="14" customFormat="false" ht="20.1" hidden="false" customHeight="true" outlineLevel="0" collapsed="false">
      <c r="A14" s="67" t="s">
        <v>69</v>
      </c>
      <c r="B14" s="68" t="s">
        <v>70</v>
      </c>
      <c r="C14" s="69" t="n">
        <f aca="false">C8*C10</f>
        <v>0</v>
      </c>
      <c r="D14" s="69" t="n">
        <f aca="false">D8*D10</f>
        <v>0</v>
      </c>
      <c r="E14" s="69" t="n">
        <f aca="false">E8*E10</f>
        <v>0</v>
      </c>
      <c r="F14" s="69" t="n">
        <f aca="false">F8*F10</f>
        <v>0</v>
      </c>
      <c r="G14" s="69" t="n">
        <f aca="false">G8*G10</f>
        <v>0</v>
      </c>
      <c r="H14" s="69" t="n">
        <f aca="false">H8*H10</f>
        <v>0</v>
      </c>
      <c r="I14" s="69" t="n">
        <f aca="false">I8*I10</f>
        <v>0</v>
      </c>
      <c r="J14" s="69" t="n">
        <f aca="false">J8*J10</f>
        <v>0</v>
      </c>
      <c r="K14" s="69" t="n">
        <f aca="false">K8*K10</f>
        <v>0</v>
      </c>
      <c r="L14" s="69" t="n">
        <f aca="false">L8*L10</f>
        <v>0</v>
      </c>
      <c r="M14" s="69" t="n">
        <f aca="false">M8*M10</f>
        <v>0</v>
      </c>
      <c r="N14" s="69" t="n">
        <f aca="false">N8*N10</f>
        <v>0</v>
      </c>
      <c r="O14" s="69" t="n">
        <f aca="false">O8*O10</f>
        <v>0</v>
      </c>
      <c r="P14" s="69" t="n">
        <f aca="false">P8*P10</f>
        <v>0</v>
      </c>
      <c r="Q14" s="69" t="n">
        <f aca="false">Q8*Q10</f>
        <v>0</v>
      </c>
      <c r="R14" s="69" t="n">
        <f aca="false">R8*R10</f>
        <v>0</v>
      </c>
      <c r="S14" s="69" t="n">
        <f aca="false">S8*S10</f>
        <v>0</v>
      </c>
      <c r="T14" s="69" t="n">
        <f aca="false">T8*T10</f>
        <v>0</v>
      </c>
      <c r="U14" s="69" t="n">
        <f aca="false">U8*U10</f>
        <v>0</v>
      </c>
      <c r="V14" s="69" t="n">
        <f aca="false">V8*V10</f>
        <v>0</v>
      </c>
      <c r="W14" s="69" t="n">
        <f aca="false">W8*W10</f>
        <v>0</v>
      </c>
      <c r="X14" s="69" t="n">
        <f aca="false">X8*X10</f>
        <v>0</v>
      </c>
      <c r="Y14" s="70" t="n">
        <f aca="false">Y8*Y10</f>
        <v>0</v>
      </c>
      <c r="Z14" s="71" t="n">
        <f aca="false">SUM(C14:Y14)</f>
        <v>0</v>
      </c>
      <c r="AA14" s="64" t="n">
        <v>0.08</v>
      </c>
      <c r="AB14" s="30" t="n">
        <f aca="false">Z14*1.08</f>
        <v>0</v>
      </c>
    </row>
    <row r="15" customFormat="false" ht="12.75" hidden="false" customHeight="false" outlineLevel="0" collapsed="false"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</row>
    <row r="16" customFormat="false" ht="12.75" hidden="false" customHeight="true" outlineLevel="0" collapsed="false">
      <c r="B16" s="41" t="s">
        <v>42</v>
      </c>
      <c r="C16" s="41"/>
      <c r="D16" s="41"/>
      <c r="E16" s="41"/>
      <c r="F16" s="41"/>
      <c r="G16" s="41"/>
      <c r="H16" s="41"/>
      <c r="I16" s="41"/>
      <c r="J16" s="41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</row>
    <row r="17" customFormat="false" ht="12.75" hidden="false" customHeight="true" outlineLevel="0" collapsed="false"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46" t="s">
        <v>42</v>
      </c>
      <c r="R17" s="46"/>
      <c r="S17" s="46"/>
      <c r="T17" s="46"/>
      <c r="U17" s="46"/>
      <c r="V17" s="46"/>
      <c r="W17" s="46"/>
      <c r="X17" s="46"/>
      <c r="Y17" s="46"/>
      <c r="Z17" s="72"/>
    </row>
    <row r="18" customFormat="false" ht="12.75" hidden="false" customHeight="true" outlineLevel="0" collapsed="false">
      <c r="A18" s="45" t="s">
        <v>4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true" outlineLevel="0" collapsed="false">
      <c r="A19" s="45" t="s">
        <v>44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true" outlineLevel="0" collapsed="false">
      <c r="A20" s="45" t="s">
        <v>45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2.75" hidden="false" customHeight="true" outlineLevel="0" collapsed="false">
      <c r="A21" s="45" t="s">
        <v>4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2.75" hidden="false" customHeight="true" outlineLevel="0" collapsed="false">
      <c r="A22" s="45" t="s">
        <v>4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true" outlineLevel="0" collapsed="false">
      <c r="A23" s="45" t="s">
        <v>4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2.75" hidden="false" customHeight="true" outlineLevel="0" collapsed="false">
      <c r="A24" s="45" t="s">
        <v>4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true" outlineLevel="0" collapsed="false">
      <c r="A25" s="45" t="s">
        <v>5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true" outlineLevel="0" collapsed="false">
      <c r="A26" s="45" t="s">
        <v>7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12.75" hidden="false" customHeight="true" outlineLevel="0" collapsed="false">
      <c r="A27" s="45" t="s">
        <v>5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true" outlineLevel="0" collapsed="false">
      <c r="A28" s="45" t="s">
        <v>5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true" outlineLevel="0" collapsed="false">
      <c r="A29" s="45" t="s">
        <v>5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</sheetData>
  <mergeCells count="16">
    <mergeCell ref="A1:AB1"/>
    <mergeCell ref="C2:Y2"/>
    <mergeCell ref="B16:J16"/>
    <mergeCell ref="Q17:Y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0" activeCellId="0" sqref="C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9.14"/>
    <col collapsed="false" customWidth="true" hidden="false" outlineLevel="0" max="13" min="2" style="0" width="16.7"/>
    <col collapsed="false" customWidth="true" hidden="false" outlineLevel="0" max="14" min="14" style="0" width="5.71"/>
    <col collapsed="false" customWidth="true" hidden="false" outlineLevel="0" max="54" min="15" style="0" width="16.7"/>
  </cols>
  <sheetData>
    <row r="1" customFormat="false" ht="12.75" hidden="false" customHeight="false" outlineLevel="0" collapsed="false">
      <c r="A1" s="48"/>
      <c r="B1" s="73" t="s">
        <v>72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22.5" hidden="false" customHeight="true" outlineLevel="0" collapsed="false">
      <c r="A2" s="53"/>
      <c r="B2" s="74" t="s">
        <v>1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  <c r="N2" s="75"/>
      <c r="O2" s="76"/>
    </row>
    <row r="3" customFormat="false" ht="114" hidden="false" customHeight="true" outlineLevel="0" collapsed="false">
      <c r="A3" s="55" t="s">
        <v>2</v>
      </c>
      <c r="B3" s="7" t="s">
        <v>3</v>
      </c>
      <c r="C3" s="52" t="s">
        <v>73</v>
      </c>
      <c r="D3" s="52" t="s">
        <v>74</v>
      </c>
      <c r="E3" s="52" t="s">
        <v>75</v>
      </c>
      <c r="F3" s="52" t="s">
        <v>76</v>
      </c>
      <c r="G3" s="52" t="s">
        <v>77</v>
      </c>
      <c r="H3" s="52" t="s">
        <v>78</v>
      </c>
      <c r="I3" s="52" t="s">
        <v>79</v>
      </c>
      <c r="J3" s="52" t="s">
        <v>80</v>
      </c>
      <c r="K3" s="52" t="s">
        <v>81</v>
      </c>
      <c r="L3" s="52" t="s">
        <v>82</v>
      </c>
      <c r="M3" s="10" t="s">
        <v>27</v>
      </c>
      <c r="N3" s="11" t="s">
        <v>28</v>
      </c>
      <c r="O3" s="11" t="s">
        <v>29</v>
      </c>
    </row>
    <row r="4" customFormat="false" ht="60" hidden="false" customHeight="false" outlineLevel="0" collapsed="false">
      <c r="A4" s="55"/>
      <c r="B4" s="14" t="s">
        <v>30</v>
      </c>
      <c r="C4" s="15" t="s">
        <v>31</v>
      </c>
      <c r="D4" s="15" t="s">
        <v>31</v>
      </c>
      <c r="E4" s="15" t="s">
        <v>31</v>
      </c>
      <c r="F4" s="15" t="s">
        <v>31</v>
      </c>
      <c r="G4" s="15" t="s">
        <v>31</v>
      </c>
      <c r="H4" s="15" t="s">
        <v>31</v>
      </c>
      <c r="I4" s="15" t="s">
        <v>31</v>
      </c>
      <c r="J4" s="15" t="s">
        <v>31</v>
      </c>
      <c r="K4" s="15" t="s">
        <v>31</v>
      </c>
      <c r="L4" s="15" t="s">
        <v>31</v>
      </c>
      <c r="M4" s="16" t="s">
        <v>30</v>
      </c>
      <c r="N4" s="16" t="s">
        <v>30</v>
      </c>
      <c r="O4" s="16" t="s">
        <v>30</v>
      </c>
    </row>
    <row r="5" customFormat="false" ht="75" hidden="false" customHeight="true" outlineLevel="0" collapsed="false">
      <c r="A5" s="55"/>
      <c r="B5" s="7" t="s">
        <v>32</v>
      </c>
      <c r="C5" s="15"/>
      <c r="D5" s="52"/>
      <c r="E5" s="52"/>
      <c r="F5" s="52"/>
      <c r="G5" s="52"/>
      <c r="H5" s="52"/>
      <c r="I5" s="52"/>
      <c r="J5" s="52"/>
      <c r="K5" s="52"/>
      <c r="L5" s="52"/>
      <c r="M5" s="19" t="s">
        <v>30</v>
      </c>
      <c r="N5" s="19" t="s">
        <v>30</v>
      </c>
      <c r="O5" s="19" t="s">
        <v>30</v>
      </c>
    </row>
    <row r="6" customFormat="false" ht="20.1" hidden="false" customHeight="true" outlineLevel="0" collapsed="false">
      <c r="A6" s="55" t="s">
        <v>33</v>
      </c>
      <c r="B6" s="52" t="s">
        <v>34</v>
      </c>
      <c r="C6" s="56"/>
      <c r="D6" s="56"/>
      <c r="E6" s="56" t="n">
        <v>160</v>
      </c>
      <c r="F6" s="56" t="n">
        <v>2400</v>
      </c>
      <c r="G6" s="56"/>
      <c r="H6" s="56"/>
      <c r="I6" s="56"/>
      <c r="J6" s="56"/>
      <c r="K6" s="56" t="n">
        <v>1000</v>
      </c>
      <c r="L6" s="56"/>
      <c r="M6" s="19" t="s">
        <v>30</v>
      </c>
      <c r="N6" s="19" t="s">
        <v>30</v>
      </c>
      <c r="O6" s="19" t="s">
        <v>30</v>
      </c>
    </row>
    <row r="7" customFormat="false" ht="20.1" hidden="false" customHeight="true" outlineLevel="0" collapsed="false">
      <c r="A7" s="55" t="s">
        <v>35</v>
      </c>
      <c r="B7" s="52" t="s">
        <v>36</v>
      </c>
      <c r="C7" s="56"/>
      <c r="D7" s="56" t="n">
        <v>50</v>
      </c>
      <c r="E7" s="56" t="n">
        <v>24</v>
      </c>
      <c r="F7" s="56" t="n">
        <v>785</v>
      </c>
      <c r="G7" s="56"/>
      <c r="H7" s="56" t="n">
        <v>24</v>
      </c>
      <c r="I7" s="56" t="n">
        <v>24</v>
      </c>
      <c r="J7" s="56"/>
      <c r="K7" s="56"/>
      <c r="L7" s="56" t="n">
        <v>508</v>
      </c>
      <c r="M7" s="23" t="s">
        <v>30</v>
      </c>
      <c r="N7" s="23" t="s">
        <v>30</v>
      </c>
      <c r="O7" s="23" t="s">
        <v>30</v>
      </c>
    </row>
    <row r="8" customFormat="false" ht="20.1" hidden="false" customHeight="true" outlineLevel="0" collapsed="false">
      <c r="A8" s="55" t="s">
        <v>37</v>
      </c>
      <c r="B8" s="52" t="s">
        <v>38</v>
      </c>
      <c r="C8" s="56"/>
      <c r="D8" s="56" t="n">
        <v>500</v>
      </c>
      <c r="E8" s="56" t="n">
        <v>160</v>
      </c>
      <c r="F8" s="56" t="n">
        <v>340</v>
      </c>
      <c r="G8" s="56"/>
      <c r="H8" s="56"/>
      <c r="I8" s="56"/>
      <c r="J8" s="56" t="n">
        <v>20</v>
      </c>
      <c r="K8" s="56"/>
      <c r="L8" s="56" t="n">
        <v>2000</v>
      </c>
      <c r="M8" s="23" t="s">
        <v>30</v>
      </c>
      <c r="N8" s="23" t="s">
        <v>30</v>
      </c>
      <c r="O8" s="23" t="s">
        <v>30</v>
      </c>
    </row>
    <row r="9" customFormat="false" ht="41.25" hidden="false" customHeight="true" outlineLevel="0" collapsed="false">
      <c r="A9" s="55"/>
      <c r="B9" s="8" t="s">
        <v>39</v>
      </c>
      <c r="C9" s="58" t="n">
        <f aca="false">SUM(C6:C8)</f>
        <v>0</v>
      </c>
      <c r="D9" s="58" t="n">
        <f aca="false">SUM(D6:D8)</f>
        <v>550</v>
      </c>
      <c r="E9" s="58" t="n">
        <f aca="false">SUM(E6:E8)</f>
        <v>344</v>
      </c>
      <c r="F9" s="58" t="n">
        <f aca="false">SUM(F6:F8)</f>
        <v>3525</v>
      </c>
      <c r="G9" s="58" t="n">
        <f aca="false">SUM(G6:G8)</f>
        <v>0</v>
      </c>
      <c r="H9" s="58" t="n">
        <f aca="false">SUM(H6:H8)</f>
        <v>24</v>
      </c>
      <c r="I9" s="58" t="n">
        <f aca="false">SUM(I6:I8)</f>
        <v>24</v>
      </c>
      <c r="J9" s="58" t="n">
        <f aca="false">SUM(J6:J8)</f>
        <v>20</v>
      </c>
      <c r="K9" s="58" t="n">
        <f aca="false">SUM(K6:K8)</f>
        <v>1000</v>
      </c>
      <c r="L9" s="58" t="n">
        <f aca="false">SUM(L6:L8)</f>
        <v>2508</v>
      </c>
      <c r="M9" s="23" t="s">
        <v>30</v>
      </c>
      <c r="N9" s="23" t="s">
        <v>30</v>
      </c>
      <c r="O9" s="23" t="s">
        <v>30</v>
      </c>
    </row>
    <row r="10" customFormat="false" ht="38.25" hidden="false" customHeight="true" outlineLevel="0" collapsed="false">
      <c r="A10" s="55"/>
      <c r="B10" s="8" t="s">
        <v>40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23" t="s">
        <v>30</v>
      </c>
      <c r="N10" s="23" t="s">
        <v>30</v>
      </c>
      <c r="O10" s="23" t="s">
        <v>30</v>
      </c>
    </row>
    <row r="11" customFormat="false" ht="32.25" hidden="false" customHeight="true" outlineLevel="0" collapsed="false">
      <c r="A11" s="55"/>
      <c r="B11" s="28" t="s">
        <v>41</v>
      </c>
      <c r="C11" s="61" t="n">
        <f aca="false">C9*C10</f>
        <v>0</v>
      </c>
      <c r="D11" s="61" t="n">
        <f aca="false">D9*D10</f>
        <v>0</v>
      </c>
      <c r="E11" s="61" t="n">
        <f aca="false">E9*E10</f>
        <v>0</v>
      </c>
      <c r="F11" s="61" t="n">
        <f aca="false">F9*F10</f>
        <v>0</v>
      </c>
      <c r="G11" s="61" t="n">
        <f aca="false">G9*G10</f>
        <v>0</v>
      </c>
      <c r="H11" s="61" t="n">
        <f aca="false">H9*H10</f>
        <v>0</v>
      </c>
      <c r="I11" s="61" t="n">
        <f aca="false">I9*I10</f>
        <v>0</v>
      </c>
      <c r="J11" s="61" t="n">
        <f aca="false">J9*J10</f>
        <v>0</v>
      </c>
      <c r="K11" s="61" t="n">
        <f aca="false">K9*K10</f>
        <v>0</v>
      </c>
      <c r="L11" s="62" t="n">
        <f aca="false">L9*L10</f>
        <v>0</v>
      </c>
      <c r="M11" s="77" t="n">
        <f aca="false">SUM(C11:L11)</f>
        <v>0</v>
      </c>
      <c r="N11" s="64" t="n">
        <v>0.08</v>
      </c>
      <c r="O11" s="30" t="n">
        <f aca="false">M11*1.08</f>
        <v>0</v>
      </c>
      <c r="P11" s="78"/>
    </row>
    <row r="12" customFormat="false" ht="20.1" hidden="false" customHeight="true" outlineLevel="0" collapsed="false">
      <c r="A12" s="55" t="s">
        <v>33</v>
      </c>
      <c r="B12" s="52" t="s">
        <v>34</v>
      </c>
      <c r="C12" s="65" t="n">
        <f aca="false">C6*C10</f>
        <v>0</v>
      </c>
      <c r="D12" s="65" t="n">
        <f aca="false">D6*D10</f>
        <v>0</v>
      </c>
      <c r="E12" s="65" t="n">
        <f aca="false">E6*E10</f>
        <v>0</v>
      </c>
      <c r="F12" s="65" t="n">
        <f aca="false">F6*F10</f>
        <v>0</v>
      </c>
      <c r="G12" s="65" t="n">
        <f aca="false">G6*G10</f>
        <v>0</v>
      </c>
      <c r="H12" s="65" t="n">
        <f aca="false">H6*H10</f>
        <v>0</v>
      </c>
      <c r="I12" s="65" t="n">
        <f aca="false">I6*I10</f>
        <v>0</v>
      </c>
      <c r="J12" s="65" t="n">
        <f aca="false">J6*J10</f>
        <v>0</v>
      </c>
      <c r="K12" s="65" t="n">
        <f aca="false">K6*K10</f>
        <v>0</v>
      </c>
      <c r="L12" s="66" t="n">
        <f aca="false">L6*L10</f>
        <v>0</v>
      </c>
      <c r="M12" s="77" t="n">
        <f aca="false">SUM(C12:L12)</f>
        <v>0</v>
      </c>
      <c r="N12" s="64" t="n">
        <v>0.08</v>
      </c>
      <c r="O12" s="30" t="n">
        <f aca="false">M12*1.08</f>
        <v>0</v>
      </c>
      <c r="P12" s="78"/>
    </row>
    <row r="13" customFormat="false" ht="20.1" hidden="false" customHeight="true" outlineLevel="0" collapsed="false">
      <c r="A13" s="55" t="s">
        <v>35</v>
      </c>
      <c r="B13" s="52" t="s">
        <v>36</v>
      </c>
      <c r="C13" s="65" t="n">
        <f aca="false">C7*C10</f>
        <v>0</v>
      </c>
      <c r="D13" s="65" t="n">
        <f aca="false">D7*D10</f>
        <v>0</v>
      </c>
      <c r="E13" s="65" t="n">
        <f aca="false">E7*E10</f>
        <v>0</v>
      </c>
      <c r="F13" s="65" t="n">
        <f aca="false">F7*F10</f>
        <v>0</v>
      </c>
      <c r="G13" s="65" t="n">
        <f aca="false">G7*G10</f>
        <v>0</v>
      </c>
      <c r="H13" s="65" t="n">
        <f aca="false">H7*H10</f>
        <v>0</v>
      </c>
      <c r="I13" s="65" t="n">
        <f aca="false">I7*I10</f>
        <v>0</v>
      </c>
      <c r="J13" s="65" t="n">
        <f aca="false">J7*J10</f>
        <v>0</v>
      </c>
      <c r="K13" s="65" t="n">
        <f aca="false">K7*K10</f>
        <v>0</v>
      </c>
      <c r="L13" s="66" t="n">
        <f aca="false">L7*L10</f>
        <v>0</v>
      </c>
      <c r="M13" s="77" t="n">
        <f aca="false">SUM(C13:L13)</f>
        <v>0</v>
      </c>
      <c r="N13" s="64" t="n">
        <v>0.08</v>
      </c>
      <c r="O13" s="30" t="n">
        <f aca="false">M13*1.08</f>
        <v>0</v>
      </c>
      <c r="P13" s="78"/>
    </row>
    <row r="14" customFormat="false" ht="20.1" hidden="false" customHeight="true" outlineLevel="0" collapsed="false">
      <c r="A14" s="67" t="s">
        <v>37</v>
      </c>
      <c r="B14" s="68" t="s">
        <v>38</v>
      </c>
      <c r="C14" s="69" t="n">
        <f aca="false">C8*C10</f>
        <v>0</v>
      </c>
      <c r="D14" s="69" t="n">
        <f aca="false">D8*D10</f>
        <v>0</v>
      </c>
      <c r="E14" s="69" t="n">
        <f aca="false">E8*E10</f>
        <v>0</v>
      </c>
      <c r="F14" s="69" t="n">
        <f aca="false">F8*F10</f>
        <v>0</v>
      </c>
      <c r="G14" s="69" t="n">
        <f aca="false">G8*G10</f>
        <v>0</v>
      </c>
      <c r="H14" s="69" t="n">
        <f aca="false">H8*H10</f>
        <v>0</v>
      </c>
      <c r="I14" s="69" t="n">
        <f aca="false">I8*I10</f>
        <v>0</v>
      </c>
      <c r="J14" s="69" t="n">
        <f aca="false">J8*J10</f>
        <v>0</v>
      </c>
      <c r="K14" s="69" t="n">
        <f aca="false">K8*K10</f>
        <v>0</v>
      </c>
      <c r="L14" s="70" t="n">
        <f aca="false">L8*L10</f>
        <v>0</v>
      </c>
      <c r="M14" s="77" t="n">
        <f aca="false">SUM(C14:L14)</f>
        <v>0</v>
      </c>
      <c r="N14" s="64" t="n">
        <v>0.08</v>
      </c>
      <c r="O14" s="30" t="n">
        <f aca="false">M14*1.08</f>
        <v>0</v>
      </c>
      <c r="P14" s="78"/>
    </row>
    <row r="16" customFormat="false" ht="12.75" hidden="false" customHeight="true" outlineLevel="0" collapsed="false">
      <c r="A16" s="41" t="s">
        <v>42</v>
      </c>
      <c r="B16" s="41"/>
      <c r="C16" s="41"/>
      <c r="D16" s="41"/>
      <c r="E16" s="41"/>
      <c r="F16" s="41"/>
      <c r="G16" s="41"/>
      <c r="H16" s="41"/>
      <c r="I16" s="41"/>
    </row>
    <row r="18" customFormat="false" ht="12.75" hidden="false" customHeight="true" outlineLevel="0" collapsed="false">
      <c r="B18" s="45" t="s">
        <v>43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</row>
    <row r="19" customFormat="false" ht="12.75" hidden="false" customHeight="true" outlineLevel="0" collapsed="false">
      <c r="B19" s="45" t="s">
        <v>44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</row>
    <row r="20" customFormat="false" ht="12.75" hidden="false" customHeight="true" outlineLevel="0" collapsed="false">
      <c r="B20" s="45" t="s">
        <v>45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2.75" hidden="false" customHeight="true" outlineLevel="0" collapsed="false">
      <c r="B21" s="45" t="s">
        <v>4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</row>
    <row r="22" customFormat="false" ht="12.75" hidden="false" customHeight="true" outlineLevel="0" collapsed="false">
      <c r="B22" s="45" t="s">
        <v>47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</row>
    <row r="23" customFormat="false" ht="12.75" hidden="false" customHeight="true" outlineLevel="0" collapsed="false">
      <c r="B23" s="45" t="s">
        <v>48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12.75" hidden="false" customHeight="true" outlineLevel="0" collapsed="false">
      <c r="B24" s="45" t="s">
        <v>4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customFormat="false" ht="12.75" hidden="false" customHeight="true" outlineLevel="0" collapsed="false">
      <c r="B25" s="45" t="s">
        <v>5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  <row r="26" customFormat="false" ht="12.75" hidden="false" customHeight="true" outlineLevel="0" collapsed="false">
      <c r="B26" s="45" t="s">
        <v>51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2.75" hidden="false" customHeight="true" outlineLevel="0" collapsed="false">
      <c r="B27" s="45" t="s">
        <v>52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2.75" hidden="false" customHeight="true" outlineLevel="0" collapsed="false">
      <c r="B28" s="45" t="s">
        <v>53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2.75" hidden="false" customHeight="true" outlineLevel="0" collapsed="false">
      <c r="B29" s="45" t="s">
        <v>54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</sheetData>
  <mergeCells count="15">
    <mergeCell ref="B1:O1"/>
    <mergeCell ref="B2:L2"/>
    <mergeCell ref="A16:I16"/>
    <mergeCell ref="B18:R18"/>
    <mergeCell ref="B19:R19"/>
    <mergeCell ref="B20:R20"/>
    <mergeCell ref="B21:R21"/>
    <mergeCell ref="B22:R22"/>
    <mergeCell ref="B23:R23"/>
    <mergeCell ref="B24:R24"/>
    <mergeCell ref="B25:R25"/>
    <mergeCell ref="B26:R26"/>
    <mergeCell ref="B27:R27"/>
    <mergeCell ref="B28:R28"/>
    <mergeCell ref="B29:R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16.7"/>
    <col collapsed="false" customWidth="true" hidden="false" outlineLevel="0" max="6" min="6" style="0" width="19.56"/>
    <col collapsed="false" customWidth="true" hidden="false" outlineLevel="0" max="7" min="7" style="0" width="16.7"/>
    <col collapsed="false" customWidth="true" hidden="false" outlineLevel="0" max="8" min="8" style="0" width="5.41"/>
    <col collapsed="false" customWidth="true" hidden="false" outlineLevel="0" max="23" min="9" style="0" width="16.7"/>
  </cols>
  <sheetData>
    <row r="1" customFormat="false" ht="22.5" hidden="false" customHeight="true" outlineLevel="0" collapsed="false">
      <c r="A1" s="79"/>
      <c r="B1" s="80" t="s">
        <v>83</v>
      </c>
      <c r="C1" s="80"/>
      <c r="D1" s="80"/>
      <c r="E1" s="80"/>
      <c r="F1" s="80"/>
      <c r="G1" s="80"/>
      <c r="H1" s="80"/>
      <c r="I1" s="80"/>
    </row>
    <row r="2" customFormat="false" ht="42" hidden="false" customHeight="true" outlineLevel="0" collapsed="false">
      <c r="A2" s="81"/>
      <c r="B2" s="82"/>
      <c r="C2" s="83" t="s">
        <v>1</v>
      </c>
      <c r="D2" s="83"/>
      <c r="E2" s="83"/>
      <c r="F2" s="83"/>
      <c r="G2" s="82"/>
      <c r="H2" s="82"/>
      <c r="I2" s="84"/>
    </row>
    <row r="3" customFormat="false" ht="77.25" hidden="false" customHeight="false" outlineLevel="0" collapsed="false">
      <c r="A3" s="85" t="s">
        <v>2</v>
      </c>
      <c r="B3" s="86" t="s">
        <v>3</v>
      </c>
      <c r="C3" s="87" t="s">
        <v>75</v>
      </c>
      <c r="D3" s="87" t="s">
        <v>76</v>
      </c>
      <c r="E3" s="87" t="s">
        <v>84</v>
      </c>
      <c r="F3" s="87" t="s">
        <v>82</v>
      </c>
      <c r="G3" s="88" t="s">
        <v>27</v>
      </c>
      <c r="H3" s="89" t="s">
        <v>28</v>
      </c>
      <c r="I3" s="89" t="s">
        <v>29</v>
      </c>
    </row>
    <row r="4" customFormat="false" ht="72" hidden="false" customHeight="true" outlineLevel="0" collapsed="false">
      <c r="A4" s="81"/>
      <c r="B4" s="14" t="s">
        <v>30</v>
      </c>
      <c r="C4" s="15" t="s">
        <v>31</v>
      </c>
      <c r="D4" s="15" t="s">
        <v>31</v>
      </c>
      <c r="E4" s="15" t="s">
        <v>31</v>
      </c>
      <c r="F4" s="15" t="s">
        <v>31</v>
      </c>
      <c r="G4" s="16" t="s">
        <v>30</v>
      </c>
      <c r="H4" s="16" t="s">
        <v>30</v>
      </c>
      <c r="I4" s="16" t="s">
        <v>30</v>
      </c>
    </row>
    <row r="5" customFormat="false" ht="63.75" hidden="false" customHeight="true" outlineLevel="0" collapsed="false">
      <c r="A5" s="81"/>
      <c r="B5" s="7" t="s">
        <v>32</v>
      </c>
      <c r="C5" s="54"/>
      <c r="D5" s="54"/>
      <c r="E5" s="54"/>
      <c r="F5" s="54"/>
      <c r="G5" s="19" t="s">
        <v>30</v>
      </c>
      <c r="H5" s="19" t="s">
        <v>30</v>
      </c>
      <c r="I5" s="19" t="s">
        <v>30</v>
      </c>
    </row>
    <row r="6" customFormat="false" ht="20.1" hidden="false" customHeight="true" outlineLevel="0" collapsed="false">
      <c r="A6" s="55" t="s">
        <v>33</v>
      </c>
      <c r="B6" s="52" t="s">
        <v>66</v>
      </c>
      <c r="C6" s="56"/>
      <c r="D6" s="56" t="n">
        <v>230</v>
      </c>
      <c r="E6" s="56" t="n">
        <v>35</v>
      </c>
      <c r="F6" s="56"/>
      <c r="G6" s="19" t="s">
        <v>30</v>
      </c>
      <c r="H6" s="19" t="s">
        <v>30</v>
      </c>
      <c r="I6" s="19" t="s">
        <v>30</v>
      </c>
    </row>
    <row r="7" customFormat="false" ht="20.1" hidden="false" customHeight="true" outlineLevel="0" collapsed="false">
      <c r="A7" s="55" t="s">
        <v>35</v>
      </c>
      <c r="B7" s="52" t="s">
        <v>68</v>
      </c>
      <c r="C7" s="56" t="n">
        <v>46</v>
      </c>
      <c r="D7" s="56" t="n">
        <v>260</v>
      </c>
      <c r="E7" s="56"/>
      <c r="F7" s="56"/>
      <c r="G7" s="23" t="s">
        <v>30</v>
      </c>
      <c r="H7" s="23" t="s">
        <v>30</v>
      </c>
      <c r="I7" s="23" t="s">
        <v>30</v>
      </c>
    </row>
    <row r="8" customFormat="false" ht="20.1" hidden="false" customHeight="true" outlineLevel="0" collapsed="false">
      <c r="A8" s="55" t="s">
        <v>37</v>
      </c>
      <c r="B8" s="52" t="s">
        <v>70</v>
      </c>
      <c r="C8" s="56"/>
      <c r="D8" s="56" t="n">
        <v>115</v>
      </c>
      <c r="E8" s="56" t="n">
        <v>35</v>
      </c>
      <c r="F8" s="56" t="n">
        <v>1867</v>
      </c>
      <c r="G8" s="23" t="s">
        <v>30</v>
      </c>
      <c r="H8" s="23" t="s">
        <v>30</v>
      </c>
      <c r="I8" s="23" t="s">
        <v>30</v>
      </c>
    </row>
    <row r="9" customFormat="false" ht="47.25" hidden="false" customHeight="true" outlineLevel="0" collapsed="false">
      <c r="A9" s="55"/>
      <c r="B9" s="8" t="s">
        <v>39</v>
      </c>
      <c r="C9" s="58" t="n">
        <f aca="false">SUM(C6:C8)</f>
        <v>46</v>
      </c>
      <c r="D9" s="58" t="n">
        <f aca="false">SUM(D6:D8)</f>
        <v>605</v>
      </c>
      <c r="E9" s="58" t="n">
        <f aca="false">SUM(E6:E8)</f>
        <v>70</v>
      </c>
      <c r="F9" s="58" t="n">
        <f aca="false">SUM(F6:F8)</f>
        <v>1867</v>
      </c>
      <c r="G9" s="23" t="s">
        <v>30</v>
      </c>
      <c r="H9" s="23" t="s">
        <v>30</v>
      </c>
      <c r="I9" s="23" t="s">
        <v>30</v>
      </c>
    </row>
    <row r="10" customFormat="false" ht="54" hidden="false" customHeight="true" outlineLevel="0" collapsed="false">
      <c r="A10" s="55"/>
      <c r="B10" s="8" t="s">
        <v>40</v>
      </c>
      <c r="C10" s="59"/>
      <c r="D10" s="59"/>
      <c r="E10" s="59"/>
      <c r="F10" s="59"/>
      <c r="G10" s="23" t="s">
        <v>30</v>
      </c>
      <c r="H10" s="23" t="s">
        <v>30</v>
      </c>
      <c r="I10" s="23" t="s">
        <v>30</v>
      </c>
    </row>
    <row r="11" customFormat="false" ht="42" hidden="false" customHeight="true" outlineLevel="0" collapsed="false">
      <c r="A11" s="55"/>
      <c r="B11" s="28" t="s">
        <v>41</v>
      </c>
      <c r="C11" s="61" t="n">
        <f aca="false">C9*C10</f>
        <v>0</v>
      </c>
      <c r="D11" s="61" t="n">
        <f aca="false">D9*D10</f>
        <v>0</v>
      </c>
      <c r="E11" s="61" t="n">
        <f aca="false">E9*E10</f>
        <v>0</v>
      </c>
      <c r="F11" s="62" t="n">
        <f aca="false">F9*F10</f>
        <v>0</v>
      </c>
      <c r="G11" s="77" t="n">
        <f aca="false">SUM(C11:F11)</f>
        <v>0</v>
      </c>
      <c r="H11" s="64" t="n">
        <v>0.08</v>
      </c>
      <c r="I11" s="30" t="n">
        <f aca="false">G11*1.08</f>
        <v>0</v>
      </c>
    </row>
    <row r="12" customFormat="false" ht="20.1" hidden="false" customHeight="true" outlineLevel="0" collapsed="false">
      <c r="A12" s="55" t="s">
        <v>33</v>
      </c>
      <c r="B12" s="52" t="s">
        <v>66</v>
      </c>
      <c r="C12" s="65" t="n">
        <f aca="false">C6*C10</f>
        <v>0</v>
      </c>
      <c r="D12" s="65" t="n">
        <f aca="false">D6*D10</f>
        <v>0</v>
      </c>
      <c r="E12" s="65" t="n">
        <f aca="false">E6*E10</f>
        <v>0</v>
      </c>
      <c r="F12" s="66" t="n">
        <f aca="false">F6*F10</f>
        <v>0</v>
      </c>
      <c r="G12" s="77" t="n">
        <f aca="false">SUM(C12:F12)</f>
        <v>0</v>
      </c>
      <c r="H12" s="64" t="n">
        <v>0.08</v>
      </c>
      <c r="I12" s="30" t="n">
        <f aca="false">G12*1.08</f>
        <v>0</v>
      </c>
    </row>
    <row r="13" customFormat="false" ht="20.1" hidden="false" customHeight="true" outlineLevel="0" collapsed="false">
      <c r="A13" s="55" t="s">
        <v>35</v>
      </c>
      <c r="B13" s="52" t="s">
        <v>68</v>
      </c>
      <c r="C13" s="65" t="n">
        <f aca="false">C7*C10</f>
        <v>0</v>
      </c>
      <c r="D13" s="65" t="n">
        <f aca="false">D7*D10</f>
        <v>0</v>
      </c>
      <c r="E13" s="65" t="n">
        <f aca="false">E7*E10</f>
        <v>0</v>
      </c>
      <c r="F13" s="66" t="n">
        <f aca="false">F7*F10</f>
        <v>0</v>
      </c>
      <c r="G13" s="77" t="n">
        <f aca="false">SUM(C13:F13)</f>
        <v>0</v>
      </c>
      <c r="H13" s="64" t="n">
        <v>0.08</v>
      </c>
      <c r="I13" s="30" t="n">
        <f aca="false">G13*1.08</f>
        <v>0</v>
      </c>
    </row>
    <row r="14" customFormat="false" ht="20.1" hidden="false" customHeight="true" outlineLevel="0" collapsed="false">
      <c r="A14" s="67" t="s">
        <v>37</v>
      </c>
      <c r="B14" s="68" t="s">
        <v>70</v>
      </c>
      <c r="C14" s="69" t="n">
        <f aca="false">C8*C10</f>
        <v>0</v>
      </c>
      <c r="D14" s="69" t="n">
        <f aca="false">D8*D10</f>
        <v>0</v>
      </c>
      <c r="E14" s="69" t="n">
        <f aca="false">E8*E10</f>
        <v>0</v>
      </c>
      <c r="F14" s="70" t="n">
        <f aca="false">F8*F10</f>
        <v>0</v>
      </c>
      <c r="G14" s="90" t="n">
        <f aca="false">SUM(C14:F14)</f>
        <v>0</v>
      </c>
      <c r="H14" s="64" t="n">
        <v>0.08</v>
      </c>
      <c r="I14" s="30" t="n">
        <f aca="false">G14*1.08</f>
        <v>0</v>
      </c>
    </row>
    <row r="15" customFormat="false" ht="12.75" hidden="false" customHeight="false" outlineLevel="0" collapsed="false">
      <c r="B15" s="72"/>
      <c r="C15" s="72"/>
      <c r="D15" s="72"/>
      <c r="E15" s="72"/>
      <c r="F15" s="72"/>
    </row>
    <row r="16" customFormat="false" ht="12.75" hidden="false" customHeight="true" outlineLevel="0" collapsed="false">
      <c r="A16" s="41" t="s">
        <v>42</v>
      </c>
      <c r="B16" s="41"/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72"/>
      <c r="C17" s="72"/>
      <c r="D17" s="72"/>
      <c r="E17" s="72"/>
      <c r="F17" s="72"/>
    </row>
    <row r="18" customFormat="false" ht="12.75" hidden="false" customHeight="true" outlineLevel="0" collapsed="false">
      <c r="A18" s="45" t="s">
        <v>4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2.75" hidden="false" customHeight="true" outlineLevel="0" collapsed="false">
      <c r="A19" s="45" t="s">
        <v>44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2.75" hidden="false" customHeight="true" outlineLevel="0" collapsed="false">
      <c r="A20" s="45" t="s">
        <v>45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2.75" hidden="false" customHeight="true" outlineLevel="0" collapsed="false">
      <c r="A21" s="45" t="s">
        <v>4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12.75" hidden="false" customHeight="true" outlineLevel="0" collapsed="false">
      <c r="A22" s="45" t="s">
        <v>4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</row>
    <row r="23" customFormat="false" ht="12.75" hidden="false" customHeight="true" outlineLevel="0" collapsed="false">
      <c r="A23" s="45" t="s">
        <v>4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</row>
    <row r="24" customFormat="false" ht="12.75" hidden="false" customHeight="true" outlineLevel="0" collapsed="false">
      <c r="A24" s="45" t="s">
        <v>4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12.75" hidden="false" customHeight="true" outlineLevel="0" collapsed="false">
      <c r="A25" s="45" t="s">
        <v>5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6" customFormat="false" ht="12.75" hidden="false" customHeight="true" outlineLevel="0" collapsed="false">
      <c r="A26" s="45" t="s">
        <v>7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customFormat="false" ht="12.75" hidden="false" customHeight="true" outlineLevel="0" collapsed="false">
      <c r="A27" s="45" t="s">
        <v>5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customFormat="false" ht="12.75" hidden="false" customHeight="true" outlineLevel="0" collapsed="false">
      <c r="A28" s="45" t="s">
        <v>5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true" outlineLevel="0" collapsed="false">
      <c r="A29" s="45" t="s">
        <v>5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</sheetData>
  <mergeCells count="15">
    <mergeCell ref="B1:I1"/>
    <mergeCell ref="C2:F2"/>
    <mergeCell ref="A16:I16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13" activeCellId="0" sqref="C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8" min="2" style="0" width="16.7"/>
    <col collapsed="false" customWidth="true" hidden="false" outlineLevel="0" max="39" min="39" style="0" width="16.42"/>
    <col collapsed="false" customWidth="true" hidden="false" outlineLevel="0" max="40" min="40" style="0" width="5.41"/>
    <col collapsed="false" customWidth="true" hidden="false" outlineLevel="0" max="75" min="41" style="0" width="16.7"/>
  </cols>
  <sheetData>
    <row r="1" customFormat="false" ht="12.75" hidden="false" customHeight="false" outlineLevel="0" collapsed="false">
      <c r="AH1" s="91" t="s">
        <v>85</v>
      </c>
      <c r="AI1" s="91"/>
      <c r="AJ1" s="91"/>
      <c r="AK1" s="91"/>
      <c r="AL1" s="91"/>
      <c r="AM1" s="91"/>
      <c r="AN1" s="91"/>
      <c r="AO1" s="91"/>
    </row>
    <row r="2" customFormat="false" ht="18.75" hidden="false" customHeight="false" outlineLevel="0" collapsed="false">
      <c r="C2" s="92" t="s">
        <v>1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</row>
    <row r="3" customFormat="false" ht="90.75" hidden="false" customHeight="true" outlineLevel="0" collapsed="false">
      <c r="A3" s="93" t="s">
        <v>2</v>
      </c>
      <c r="B3" s="94" t="s">
        <v>3</v>
      </c>
      <c r="C3" s="95" t="s">
        <v>86</v>
      </c>
      <c r="D3" s="95" t="s">
        <v>87</v>
      </c>
      <c r="E3" s="95" t="s">
        <v>88</v>
      </c>
      <c r="F3" s="95" t="s">
        <v>89</v>
      </c>
      <c r="G3" s="95" t="s">
        <v>90</v>
      </c>
      <c r="H3" s="95" t="s">
        <v>91</v>
      </c>
      <c r="I3" s="95" t="s">
        <v>92</v>
      </c>
      <c r="J3" s="95" t="s">
        <v>93</v>
      </c>
      <c r="K3" s="95" t="s">
        <v>94</v>
      </c>
      <c r="L3" s="95" t="s">
        <v>95</v>
      </c>
      <c r="M3" s="95" t="s">
        <v>96</v>
      </c>
      <c r="N3" s="95" t="s">
        <v>97</v>
      </c>
      <c r="O3" s="95" t="s">
        <v>98</v>
      </c>
      <c r="P3" s="95" t="s">
        <v>99</v>
      </c>
      <c r="Q3" s="95" t="s">
        <v>100</v>
      </c>
      <c r="R3" s="95" t="s">
        <v>101</v>
      </c>
      <c r="S3" s="95" t="s">
        <v>102</v>
      </c>
      <c r="T3" s="95" t="s">
        <v>103</v>
      </c>
      <c r="U3" s="95" t="s">
        <v>104</v>
      </c>
      <c r="V3" s="95" t="s">
        <v>105</v>
      </c>
      <c r="W3" s="95" t="s">
        <v>106</v>
      </c>
      <c r="X3" s="95" t="s">
        <v>107</v>
      </c>
      <c r="Y3" s="95" t="s">
        <v>108</v>
      </c>
      <c r="Z3" s="95" t="s">
        <v>109</v>
      </c>
      <c r="AA3" s="95" t="s">
        <v>110</v>
      </c>
      <c r="AB3" s="95" t="s">
        <v>111</v>
      </c>
      <c r="AC3" s="95" t="s">
        <v>112</v>
      </c>
      <c r="AD3" s="95" t="s">
        <v>113</v>
      </c>
      <c r="AE3" s="95" t="s">
        <v>114</v>
      </c>
      <c r="AF3" s="95" t="s">
        <v>115</v>
      </c>
      <c r="AG3" s="95" t="s">
        <v>116</v>
      </c>
      <c r="AH3" s="95" t="s">
        <v>117</v>
      </c>
      <c r="AI3" s="95" t="s">
        <v>118</v>
      </c>
      <c r="AJ3" s="95" t="s">
        <v>119</v>
      </c>
      <c r="AK3" s="95" t="s">
        <v>120</v>
      </c>
      <c r="AL3" s="96" t="s">
        <v>121</v>
      </c>
      <c r="AM3" s="94" t="s">
        <v>27</v>
      </c>
      <c r="AN3" s="94" t="s">
        <v>28</v>
      </c>
      <c r="AO3" s="97" t="s">
        <v>29</v>
      </c>
      <c r="AP3" s="98"/>
      <c r="AQ3" s="98"/>
      <c r="AR3" s="98"/>
      <c r="AS3" s="98"/>
      <c r="AT3" s="98"/>
      <c r="AU3" s="98"/>
      <c r="AV3" s="98"/>
      <c r="AW3" s="98"/>
    </row>
    <row r="4" customFormat="false" ht="78" hidden="false" customHeight="true" outlineLevel="0" collapsed="false">
      <c r="A4" s="99" t="s">
        <v>30</v>
      </c>
      <c r="B4" s="14" t="s">
        <v>30</v>
      </c>
      <c r="C4" s="15" t="s">
        <v>31</v>
      </c>
      <c r="D4" s="15" t="s">
        <v>31</v>
      </c>
      <c r="E4" s="15" t="s">
        <v>31</v>
      </c>
      <c r="F4" s="15" t="s">
        <v>31</v>
      </c>
      <c r="G4" s="15" t="s">
        <v>31</v>
      </c>
      <c r="H4" s="15" t="s">
        <v>31</v>
      </c>
      <c r="I4" s="15" t="s">
        <v>31</v>
      </c>
      <c r="J4" s="15" t="s">
        <v>31</v>
      </c>
      <c r="K4" s="15" t="s">
        <v>31</v>
      </c>
      <c r="L4" s="15" t="s">
        <v>31</v>
      </c>
      <c r="M4" s="15" t="s">
        <v>31</v>
      </c>
      <c r="N4" s="15" t="s">
        <v>31</v>
      </c>
      <c r="O4" s="15" t="s">
        <v>31</v>
      </c>
      <c r="P4" s="15" t="s">
        <v>31</v>
      </c>
      <c r="Q4" s="15" t="s">
        <v>31</v>
      </c>
      <c r="R4" s="15" t="s">
        <v>31</v>
      </c>
      <c r="S4" s="15" t="s">
        <v>31</v>
      </c>
      <c r="T4" s="15" t="s">
        <v>31</v>
      </c>
      <c r="U4" s="15" t="s">
        <v>31</v>
      </c>
      <c r="V4" s="15" t="s">
        <v>31</v>
      </c>
      <c r="W4" s="15" t="s">
        <v>31</v>
      </c>
      <c r="X4" s="15" t="s">
        <v>31</v>
      </c>
      <c r="Y4" s="15" t="s">
        <v>31</v>
      </c>
      <c r="Z4" s="15" t="s">
        <v>31</v>
      </c>
      <c r="AA4" s="15" t="s">
        <v>31</v>
      </c>
      <c r="AB4" s="15" t="s">
        <v>31</v>
      </c>
      <c r="AC4" s="15" t="s">
        <v>31</v>
      </c>
      <c r="AD4" s="15" t="s">
        <v>31</v>
      </c>
      <c r="AE4" s="15" t="s">
        <v>31</v>
      </c>
      <c r="AF4" s="15" t="s">
        <v>31</v>
      </c>
      <c r="AG4" s="15" t="s">
        <v>31</v>
      </c>
      <c r="AH4" s="15" t="s">
        <v>31</v>
      </c>
      <c r="AI4" s="15" t="s">
        <v>31</v>
      </c>
      <c r="AJ4" s="15" t="s">
        <v>31</v>
      </c>
      <c r="AK4" s="15" t="s">
        <v>31</v>
      </c>
      <c r="AL4" s="15" t="s">
        <v>31</v>
      </c>
      <c r="AM4" s="19" t="s">
        <v>30</v>
      </c>
      <c r="AN4" s="19" t="s">
        <v>30</v>
      </c>
      <c r="AO4" s="19" t="s">
        <v>30</v>
      </c>
      <c r="AP4" s="98"/>
      <c r="AQ4" s="98"/>
      <c r="AR4" s="98"/>
      <c r="AS4" s="98"/>
      <c r="AT4" s="98"/>
      <c r="AU4" s="98"/>
      <c r="AV4" s="98"/>
      <c r="AW4" s="98"/>
    </row>
    <row r="5" customFormat="false" ht="82.5" hidden="false" customHeight="true" outlineLevel="0" collapsed="false">
      <c r="A5" s="99" t="s">
        <v>30</v>
      </c>
      <c r="B5" s="7" t="s">
        <v>32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19" t="s">
        <v>30</v>
      </c>
      <c r="AN5" s="19" t="s">
        <v>30</v>
      </c>
      <c r="AO5" s="19" t="s">
        <v>30</v>
      </c>
      <c r="AP5" s="98"/>
      <c r="AQ5" s="98"/>
      <c r="AR5" s="98"/>
      <c r="AS5" s="98"/>
      <c r="AT5" s="98"/>
      <c r="AU5" s="98"/>
      <c r="AV5" s="98"/>
      <c r="AW5" s="98"/>
    </row>
    <row r="6" customFormat="false" ht="20.1" hidden="false" customHeight="true" outlineLevel="0" collapsed="false">
      <c r="A6" s="55" t="s">
        <v>33</v>
      </c>
      <c r="B6" s="52" t="s">
        <v>34</v>
      </c>
      <c r="C6" s="100" t="n">
        <v>270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 t="n">
        <v>2700</v>
      </c>
      <c r="X6" s="101"/>
      <c r="Y6" s="101"/>
      <c r="Z6" s="101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9" t="s">
        <v>30</v>
      </c>
      <c r="AN6" s="19" t="s">
        <v>30</v>
      </c>
      <c r="AO6" s="19" t="s">
        <v>30</v>
      </c>
      <c r="AP6" s="98"/>
      <c r="AQ6" s="98"/>
      <c r="AR6" s="98"/>
      <c r="AS6" s="98"/>
      <c r="AT6" s="98"/>
      <c r="AU6" s="98"/>
      <c r="AV6" s="98"/>
      <c r="AW6" s="98"/>
    </row>
    <row r="7" customFormat="false" ht="20.1" hidden="false" customHeight="true" outlineLevel="0" collapsed="false">
      <c r="A7" s="55" t="s">
        <v>35</v>
      </c>
      <c r="B7" s="52" t="s">
        <v>122</v>
      </c>
      <c r="C7" s="100"/>
      <c r="D7" s="56" t="n">
        <v>240</v>
      </c>
      <c r="E7" s="56" t="n">
        <v>100</v>
      </c>
      <c r="F7" s="56"/>
      <c r="G7" s="56" t="n">
        <v>500</v>
      </c>
      <c r="H7" s="56" t="n">
        <v>100</v>
      </c>
      <c r="I7" s="56" t="n">
        <v>120</v>
      </c>
      <c r="J7" s="56" t="n">
        <v>60</v>
      </c>
      <c r="K7" s="56" t="n">
        <v>60</v>
      </c>
      <c r="L7" s="56" t="n">
        <v>60</v>
      </c>
      <c r="M7" s="56"/>
      <c r="N7" s="56"/>
      <c r="O7" s="56" t="n">
        <v>2800</v>
      </c>
      <c r="P7" s="56" t="n">
        <v>600</v>
      </c>
      <c r="Q7" s="56" t="n">
        <v>100</v>
      </c>
      <c r="R7" s="56"/>
      <c r="S7" s="56" t="n">
        <v>36</v>
      </c>
      <c r="T7" s="56" t="n">
        <v>24000</v>
      </c>
      <c r="U7" s="56" t="n">
        <v>3500</v>
      </c>
      <c r="V7" s="56" t="n">
        <v>900</v>
      </c>
      <c r="W7" s="56"/>
      <c r="X7" s="56" t="n">
        <v>9600</v>
      </c>
      <c r="Y7" s="56" t="n">
        <v>8400</v>
      </c>
      <c r="Z7" s="56" t="n">
        <v>4000</v>
      </c>
      <c r="AA7" s="56" t="n">
        <v>5000</v>
      </c>
      <c r="AB7" s="56" t="n">
        <v>100</v>
      </c>
      <c r="AC7" s="56" t="n">
        <v>25</v>
      </c>
      <c r="AD7" s="56"/>
      <c r="AE7" s="56" t="n">
        <v>20</v>
      </c>
      <c r="AF7" s="56" t="n">
        <v>25</v>
      </c>
      <c r="AG7" s="56"/>
      <c r="AH7" s="56"/>
      <c r="AI7" s="56"/>
      <c r="AJ7" s="56"/>
      <c r="AK7" s="56" t="n">
        <v>25</v>
      </c>
      <c r="AL7" s="56" t="n">
        <v>20</v>
      </c>
      <c r="AM7" s="23" t="s">
        <v>30</v>
      </c>
      <c r="AN7" s="23" t="s">
        <v>30</v>
      </c>
      <c r="AO7" s="23" t="s">
        <v>30</v>
      </c>
      <c r="AP7" s="98"/>
      <c r="AQ7" s="98"/>
      <c r="AR7" s="98"/>
      <c r="AS7" s="98"/>
      <c r="AT7" s="98"/>
      <c r="AU7" s="98"/>
      <c r="AV7" s="98"/>
      <c r="AW7" s="98"/>
    </row>
    <row r="8" customFormat="false" ht="20.1" hidden="false" customHeight="true" outlineLevel="0" collapsed="false">
      <c r="A8" s="55" t="s">
        <v>37</v>
      </c>
      <c r="B8" s="52" t="s">
        <v>123</v>
      </c>
      <c r="C8" s="100"/>
      <c r="D8" s="56" t="n">
        <v>580</v>
      </c>
      <c r="E8" s="56" t="n">
        <v>2000</v>
      </c>
      <c r="F8" s="56" t="n">
        <v>110</v>
      </c>
      <c r="G8" s="56" t="n">
        <v>50</v>
      </c>
      <c r="H8" s="56" t="n">
        <v>1970</v>
      </c>
      <c r="I8" s="56" t="n">
        <v>140</v>
      </c>
      <c r="J8" s="56" t="n">
        <v>170</v>
      </c>
      <c r="K8" s="56" t="n">
        <v>35</v>
      </c>
      <c r="L8" s="56" t="n">
        <v>25</v>
      </c>
      <c r="M8" s="56" t="n">
        <v>45</v>
      </c>
      <c r="N8" s="56" t="n">
        <v>1800</v>
      </c>
      <c r="O8" s="56"/>
      <c r="P8" s="56"/>
      <c r="Q8" s="56"/>
      <c r="R8" s="56"/>
      <c r="S8" s="56" t="n">
        <v>8</v>
      </c>
      <c r="T8" s="56" t="n">
        <v>24400</v>
      </c>
      <c r="U8" s="56" t="n">
        <v>9900</v>
      </c>
      <c r="V8" s="56" t="n">
        <v>8160</v>
      </c>
      <c r="W8" s="56"/>
      <c r="X8" s="56"/>
      <c r="Y8" s="56" t="n">
        <v>31200</v>
      </c>
      <c r="Z8" s="56"/>
      <c r="AA8" s="56"/>
      <c r="AB8" s="56" t="n">
        <v>15510</v>
      </c>
      <c r="AC8" s="56"/>
      <c r="AD8" s="56"/>
      <c r="AE8" s="56"/>
      <c r="AF8" s="56" t="n">
        <v>140</v>
      </c>
      <c r="AG8" s="56"/>
      <c r="AH8" s="56"/>
      <c r="AI8" s="56" t="n">
        <v>150</v>
      </c>
      <c r="AJ8" s="56" t="n">
        <v>25</v>
      </c>
      <c r="AK8" s="56" t="n">
        <v>5</v>
      </c>
      <c r="AL8" s="56"/>
      <c r="AM8" s="23" t="s">
        <v>30</v>
      </c>
      <c r="AN8" s="23" t="s">
        <v>30</v>
      </c>
      <c r="AO8" s="23" t="s">
        <v>30</v>
      </c>
      <c r="AP8" s="98"/>
      <c r="AQ8" s="98"/>
      <c r="AR8" s="98"/>
      <c r="AS8" s="98"/>
      <c r="AT8" s="98"/>
      <c r="AU8" s="98"/>
      <c r="AV8" s="98"/>
      <c r="AW8" s="98"/>
    </row>
    <row r="9" customFormat="false" ht="20.1" hidden="false" customHeight="true" outlineLevel="0" collapsed="false">
      <c r="A9" s="55" t="s">
        <v>124</v>
      </c>
      <c r="B9" s="52" t="s">
        <v>125</v>
      </c>
      <c r="C9" s="100"/>
      <c r="D9" s="56"/>
      <c r="E9" s="56" t="n">
        <v>1050</v>
      </c>
      <c r="F9" s="56"/>
      <c r="G9" s="56"/>
      <c r="H9" s="56" t="n">
        <v>9000</v>
      </c>
      <c r="I9" s="56"/>
      <c r="J9" s="56"/>
      <c r="K9" s="56"/>
      <c r="L9" s="56" t="n">
        <v>200</v>
      </c>
      <c r="M9" s="56"/>
      <c r="N9" s="56"/>
      <c r="O9" s="56"/>
      <c r="P9" s="56"/>
      <c r="Q9" s="56"/>
      <c r="R9" s="56"/>
      <c r="S9" s="56"/>
      <c r="T9" s="56" t="n">
        <v>1800</v>
      </c>
      <c r="U9" s="56" t="n">
        <v>3600</v>
      </c>
      <c r="V9" s="56" t="n">
        <v>26000</v>
      </c>
      <c r="W9" s="56"/>
      <c r="X9" s="56"/>
      <c r="Y9" s="56" t="n">
        <v>10000</v>
      </c>
      <c r="Z9" s="56"/>
      <c r="AA9" s="56"/>
      <c r="AB9" s="56" t="n">
        <v>100</v>
      </c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23" t="s">
        <v>30</v>
      </c>
      <c r="AN9" s="23" t="s">
        <v>30</v>
      </c>
      <c r="AO9" s="23" t="s">
        <v>30</v>
      </c>
      <c r="AP9" s="98"/>
      <c r="AQ9" s="98"/>
      <c r="AR9" s="98"/>
      <c r="AS9" s="98"/>
      <c r="AT9" s="98"/>
      <c r="AU9" s="98"/>
      <c r="AV9" s="98"/>
      <c r="AW9" s="98"/>
    </row>
    <row r="10" customFormat="false" ht="20.1" hidden="false" customHeight="true" outlineLevel="0" collapsed="false">
      <c r="A10" s="55" t="s">
        <v>126</v>
      </c>
      <c r="B10" s="52" t="s">
        <v>127</v>
      </c>
      <c r="C10" s="100"/>
      <c r="D10" s="56" t="n">
        <v>440</v>
      </c>
      <c r="E10" s="56" t="n">
        <v>3100</v>
      </c>
      <c r="F10" s="56" t="n">
        <v>1240</v>
      </c>
      <c r="G10" s="56" t="n">
        <v>160</v>
      </c>
      <c r="H10" s="56" t="n">
        <v>4000</v>
      </c>
      <c r="I10" s="56" t="n">
        <v>1500</v>
      </c>
      <c r="J10" s="56" t="n">
        <v>640</v>
      </c>
      <c r="K10" s="56" t="n">
        <v>160</v>
      </c>
      <c r="L10" s="56" t="n">
        <v>1020</v>
      </c>
      <c r="M10" s="56"/>
      <c r="N10" s="56"/>
      <c r="O10" s="56"/>
      <c r="P10" s="56"/>
      <c r="Q10" s="56"/>
      <c r="R10" s="56" t="n">
        <v>30</v>
      </c>
      <c r="S10" s="56" t="n">
        <v>60</v>
      </c>
      <c r="T10" s="56" t="n">
        <v>53340</v>
      </c>
      <c r="U10" s="56" t="n">
        <v>16280</v>
      </c>
      <c r="V10" s="56" t="n">
        <v>4160</v>
      </c>
      <c r="W10" s="56" t="n">
        <v>3160</v>
      </c>
      <c r="X10" s="56"/>
      <c r="Y10" s="56" t="n">
        <v>56000</v>
      </c>
      <c r="Z10" s="56"/>
      <c r="AA10" s="56"/>
      <c r="AB10" s="56"/>
      <c r="AC10" s="56" t="n">
        <v>24000</v>
      </c>
      <c r="AD10" s="56" t="n">
        <v>2540</v>
      </c>
      <c r="AE10" s="56" t="n">
        <v>30</v>
      </c>
      <c r="AF10" s="56" t="n">
        <v>1400</v>
      </c>
      <c r="AG10" s="56" t="n">
        <v>30</v>
      </c>
      <c r="AH10" s="56"/>
      <c r="AI10" s="56"/>
      <c r="AJ10" s="56"/>
      <c r="AK10" s="56"/>
      <c r="AL10" s="56" t="n">
        <v>110</v>
      </c>
      <c r="AM10" s="23" t="s">
        <v>30</v>
      </c>
      <c r="AN10" s="23" t="s">
        <v>30</v>
      </c>
      <c r="AO10" s="23" t="s">
        <v>30</v>
      </c>
      <c r="AP10" s="98"/>
      <c r="AQ10" s="98"/>
      <c r="AR10" s="98"/>
      <c r="AS10" s="98"/>
      <c r="AT10" s="98"/>
      <c r="AU10" s="98"/>
      <c r="AV10" s="98"/>
      <c r="AW10" s="98"/>
    </row>
    <row r="11" customFormat="false" ht="20.1" hidden="false" customHeight="true" outlineLevel="0" collapsed="false">
      <c r="A11" s="103" t="s">
        <v>128</v>
      </c>
      <c r="B11" s="52" t="s">
        <v>36</v>
      </c>
      <c r="C11" s="100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 t="n">
        <v>142754</v>
      </c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23" t="s">
        <v>30</v>
      </c>
      <c r="AN11" s="23" t="s">
        <v>30</v>
      </c>
      <c r="AO11" s="23" t="s">
        <v>30</v>
      </c>
      <c r="AP11" s="98"/>
      <c r="AQ11" s="98"/>
      <c r="AR11" s="98"/>
      <c r="AS11" s="98"/>
      <c r="AT11" s="98"/>
      <c r="AU11" s="98"/>
      <c r="AV11" s="98"/>
      <c r="AW11" s="98"/>
    </row>
    <row r="12" customFormat="false" ht="42.75" hidden="false" customHeight="true" outlineLevel="0" collapsed="false">
      <c r="A12" s="102" t="s">
        <v>30</v>
      </c>
      <c r="B12" s="104" t="s">
        <v>39</v>
      </c>
      <c r="C12" s="105" t="n">
        <f aca="false">SUM(C6:C11)</f>
        <v>270</v>
      </c>
      <c r="D12" s="105" t="n">
        <f aca="false">SUM(D6:D11)</f>
        <v>1260</v>
      </c>
      <c r="E12" s="105" t="n">
        <f aca="false">SUM(E6:E11)</f>
        <v>6250</v>
      </c>
      <c r="F12" s="105" t="n">
        <f aca="false">SUM(F6:F11)</f>
        <v>1350</v>
      </c>
      <c r="G12" s="105" t="n">
        <f aca="false">SUM(G6:G11)</f>
        <v>710</v>
      </c>
      <c r="H12" s="105" t="n">
        <f aca="false">SUM(H6:H11)</f>
        <v>15070</v>
      </c>
      <c r="I12" s="105" t="n">
        <f aca="false">SUM(I6:I11)</f>
        <v>1760</v>
      </c>
      <c r="J12" s="105" t="n">
        <f aca="false">SUM(J6:J11)</f>
        <v>870</v>
      </c>
      <c r="K12" s="105" t="n">
        <f aca="false">SUM(K6:K11)</f>
        <v>255</v>
      </c>
      <c r="L12" s="105" t="n">
        <f aca="false">SUM(L6:L11)</f>
        <v>1305</v>
      </c>
      <c r="M12" s="105" t="n">
        <f aca="false">SUM(M6:M11)</f>
        <v>45</v>
      </c>
      <c r="N12" s="105" t="n">
        <f aca="false">SUM(N6:N11)</f>
        <v>1800</v>
      </c>
      <c r="O12" s="105" t="n">
        <f aca="false">SUM(O6:O11)</f>
        <v>2800</v>
      </c>
      <c r="P12" s="105" t="n">
        <f aca="false">SUM(P6:P11)</f>
        <v>600</v>
      </c>
      <c r="Q12" s="105" t="n">
        <f aca="false">SUM(Q6:Q11)</f>
        <v>100</v>
      </c>
      <c r="R12" s="105" t="n">
        <f aca="false">SUM(R6:R11)</f>
        <v>30</v>
      </c>
      <c r="S12" s="105" t="n">
        <f aca="false">SUM(S6:S11)</f>
        <v>104</v>
      </c>
      <c r="T12" s="105" t="n">
        <f aca="false">SUM(T6:T11)</f>
        <v>103540</v>
      </c>
      <c r="U12" s="105" t="n">
        <f aca="false">SUM(U6:U11)</f>
        <v>33280</v>
      </c>
      <c r="V12" s="105" t="n">
        <f aca="false">SUM(V6:V11)</f>
        <v>39220</v>
      </c>
      <c r="W12" s="105" t="n">
        <f aca="false">SUM(W6:W11)</f>
        <v>5860</v>
      </c>
      <c r="X12" s="105" t="n">
        <f aca="false">SUM(X6:X11)</f>
        <v>9600</v>
      </c>
      <c r="Y12" s="105" t="n">
        <f aca="false">SUM(Y6:Y11)</f>
        <v>248354</v>
      </c>
      <c r="Z12" s="105" t="n">
        <f aca="false">SUM(Z6:Z11)</f>
        <v>4000</v>
      </c>
      <c r="AA12" s="105" t="n">
        <f aca="false">SUM(AA6:AA11)</f>
        <v>5000</v>
      </c>
      <c r="AB12" s="105" t="n">
        <f aca="false">SUM(AB6:AB11)</f>
        <v>15710</v>
      </c>
      <c r="AC12" s="105" t="n">
        <f aca="false">SUM(AC6:AC11)</f>
        <v>24025</v>
      </c>
      <c r="AD12" s="105" t="n">
        <f aca="false">SUM(AD6:AD11)</f>
        <v>2540</v>
      </c>
      <c r="AE12" s="105" t="n">
        <f aca="false">SUM(AE6:AE11)</f>
        <v>50</v>
      </c>
      <c r="AF12" s="105" t="n">
        <f aca="false">SUM(AF6:AF11)</f>
        <v>1565</v>
      </c>
      <c r="AG12" s="105" t="n">
        <f aca="false">SUM(AG6:AG11)</f>
        <v>30</v>
      </c>
      <c r="AH12" s="105" t="n">
        <f aca="false">SUM(AH6:AH11)</f>
        <v>0</v>
      </c>
      <c r="AI12" s="105" t="n">
        <f aca="false">SUM(AI6:AI11)</f>
        <v>150</v>
      </c>
      <c r="AJ12" s="105" t="n">
        <f aca="false">SUM(AJ6:AJ11)</f>
        <v>25</v>
      </c>
      <c r="AK12" s="105" t="n">
        <f aca="false">SUM(AK6:AK11)</f>
        <v>30</v>
      </c>
      <c r="AL12" s="105" t="n">
        <f aca="false">SUM(AL6:AL11)</f>
        <v>130</v>
      </c>
      <c r="AM12" s="23" t="s">
        <v>30</v>
      </c>
      <c r="AN12" s="23" t="s">
        <v>30</v>
      </c>
      <c r="AO12" s="23" t="s">
        <v>30</v>
      </c>
      <c r="AP12" s="98"/>
      <c r="AQ12" s="98"/>
      <c r="AR12" s="98"/>
      <c r="AS12" s="98"/>
      <c r="AT12" s="98"/>
      <c r="AU12" s="98"/>
      <c r="AV12" s="98"/>
      <c r="AW12" s="98"/>
    </row>
    <row r="13" customFormat="false" ht="53.25" hidden="false" customHeight="true" outlineLevel="0" collapsed="false">
      <c r="A13" s="102" t="s">
        <v>30</v>
      </c>
      <c r="B13" s="104" t="s">
        <v>40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23" t="s">
        <v>30</v>
      </c>
      <c r="AN13" s="23" t="s">
        <v>30</v>
      </c>
      <c r="AO13" s="23" t="s">
        <v>30</v>
      </c>
      <c r="AP13" s="98"/>
      <c r="AQ13" s="98"/>
      <c r="AR13" s="98"/>
      <c r="AS13" s="98"/>
      <c r="AT13" s="98"/>
      <c r="AU13" s="98"/>
      <c r="AV13" s="98"/>
      <c r="AW13" s="98"/>
    </row>
    <row r="14" customFormat="false" ht="34.5" hidden="false" customHeight="true" outlineLevel="0" collapsed="false">
      <c r="A14" s="102" t="s">
        <v>30</v>
      </c>
      <c r="B14" s="106" t="s">
        <v>41</v>
      </c>
      <c r="C14" s="107" t="n">
        <f aca="false">C12*C13</f>
        <v>0</v>
      </c>
      <c r="D14" s="107" t="n">
        <f aca="false">D12*D13</f>
        <v>0</v>
      </c>
      <c r="E14" s="107" t="n">
        <f aca="false">E12*E13</f>
        <v>0</v>
      </c>
      <c r="F14" s="107" t="n">
        <f aca="false">F12*F13</f>
        <v>0</v>
      </c>
      <c r="G14" s="107" t="n">
        <f aca="false">G12*G13</f>
        <v>0</v>
      </c>
      <c r="H14" s="107" t="n">
        <f aca="false">H12*H13</f>
        <v>0</v>
      </c>
      <c r="I14" s="107" t="n">
        <f aca="false">I12*I13</f>
        <v>0</v>
      </c>
      <c r="J14" s="107" t="n">
        <f aca="false">J12*J13</f>
        <v>0</v>
      </c>
      <c r="K14" s="107" t="n">
        <f aca="false">K12*K13</f>
        <v>0</v>
      </c>
      <c r="L14" s="107" t="n">
        <f aca="false">L12*L13</f>
        <v>0</v>
      </c>
      <c r="M14" s="107" t="n">
        <f aca="false">M12*M13</f>
        <v>0</v>
      </c>
      <c r="N14" s="107" t="n">
        <f aca="false">N12*N13</f>
        <v>0</v>
      </c>
      <c r="O14" s="107" t="n">
        <f aca="false">O12*O13</f>
        <v>0</v>
      </c>
      <c r="P14" s="107" t="n">
        <f aca="false">P12*P13</f>
        <v>0</v>
      </c>
      <c r="Q14" s="107" t="n">
        <f aca="false">Q12*Q13</f>
        <v>0</v>
      </c>
      <c r="R14" s="107" t="n">
        <f aca="false">R12*R13</f>
        <v>0</v>
      </c>
      <c r="S14" s="107" t="n">
        <f aca="false">S12*S13</f>
        <v>0</v>
      </c>
      <c r="T14" s="107" t="n">
        <f aca="false">T12*T13</f>
        <v>0</v>
      </c>
      <c r="U14" s="107" t="n">
        <f aca="false">U12*U13</f>
        <v>0</v>
      </c>
      <c r="V14" s="107" t="n">
        <f aca="false">V12*V13</f>
        <v>0</v>
      </c>
      <c r="W14" s="107" t="n">
        <f aca="false">W12*W13</f>
        <v>0</v>
      </c>
      <c r="X14" s="107" t="n">
        <f aca="false">X12*X13</f>
        <v>0</v>
      </c>
      <c r="Y14" s="107" t="n">
        <f aca="false">Y12*Y13</f>
        <v>0</v>
      </c>
      <c r="Z14" s="107" t="n">
        <f aca="false">Z12*Z13</f>
        <v>0</v>
      </c>
      <c r="AA14" s="107" t="n">
        <f aca="false">AA12*AA13</f>
        <v>0</v>
      </c>
      <c r="AB14" s="107" t="n">
        <f aca="false">AB12*AB13</f>
        <v>0</v>
      </c>
      <c r="AC14" s="107" t="n">
        <f aca="false">AC12*AC13</f>
        <v>0</v>
      </c>
      <c r="AD14" s="107" t="n">
        <f aca="false">AD12*AD13</f>
        <v>0</v>
      </c>
      <c r="AE14" s="107" t="n">
        <f aca="false">AE12*AE13</f>
        <v>0</v>
      </c>
      <c r="AF14" s="107" t="n">
        <f aca="false">AF12*AF13</f>
        <v>0</v>
      </c>
      <c r="AG14" s="107" t="n">
        <f aca="false">AG12*AG13</f>
        <v>0</v>
      </c>
      <c r="AH14" s="107" t="n">
        <f aca="false">AH12*AH13</f>
        <v>0</v>
      </c>
      <c r="AI14" s="107" t="n">
        <f aca="false">AI12*AI13</f>
        <v>0</v>
      </c>
      <c r="AJ14" s="107" t="n">
        <f aca="false">AJ12*AJ13</f>
        <v>0</v>
      </c>
      <c r="AK14" s="107" t="n">
        <f aca="false">AK12*AK13</f>
        <v>0</v>
      </c>
      <c r="AL14" s="108" t="n">
        <f aca="false">AL12*AL13</f>
        <v>0</v>
      </c>
      <c r="AM14" s="109" t="n">
        <f aca="false">SUM(C14:AL14)</f>
        <v>0</v>
      </c>
      <c r="AN14" s="110" t="n">
        <v>0.08</v>
      </c>
      <c r="AO14" s="111" t="n">
        <f aca="false">AM14*1.08</f>
        <v>0</v>
      </c>
      <c r="AP14" s="98"/>
      <c r="AQ14" s="98"/>
      <c r="AR14" s="98"/>
      <c r="AS14" s="98"/>
      <c r="AT14" s="98"/>
      <c r="AU14" s="98"/>
      <c r="AV14" s="98"/>
      <c r="AW14" s="98"/>
    </row>
    <row r="15" customFormat="false" ht="19.5" hidden="false" customHeight="true" outlineLevel="0" collapsed="false">
      <c r="A15" s="85" t="s">
        <v>33</v>
      </c>
      <c r="B15" s="52" t="s">
        <v>34</v>
      </c>
      <c r="C15" s="107" t="n">
        <f aca="false">C6*C13</f>
        <v>0</v>
      </c>
      <c r="D15" s="107" t="n">
        <f aca="false">D6*D13</f>
        <v>0</v>
      </c>
      <c r="E15" s="107" t="n">
        <f aca="false">E6*E13</f>
        <v>0</v>
      </c>
      <c r="F15" s="107" t="n">
        <f aca="false">F6*F13</f>
        <v>0</v>
      </c>
      <c r="G15" s="107" t="n">
        <f aca="false">G6*G13</f>
        <v>0</v>
      </c>
      <c r="H15" s="107" t="n">
        <f aca="false">H6*H13</f>
        <v>0</v>
      </c>
      <c r="I15" s="107" t="n">
        <f aca="false">I6*I13</f>
        <v>0</v>
      </c>
      <c r="J15" s="107" t="n">
        <f aca="false">J6*J13</f>
        <v>0</v>
      </c>
      <c r="K15" s="107" t="n">
        <f aca="false">K6*K13</f>
        <v>0</v>
      </c>
      <c r="L15" s="107" t="n">
        <f aca="false">L6*L13</f>
        <v>0</v>
      </c>
      <c r="M15" s="107" t="n">
        <f aca="false">M6*M13</f>
        <v>0</v>
      </c>
      <c r="N15" s="107" t="n">
        <f aca="false">N6*N13</f>
        <v>0</v>
      </c>
      <c r="O15" s="107" t="n">
        <f aca="false">O6*O13</f>
        <v>0</v>
      </c>
      <c r="P15" s="107" t="n">
        <f aca="false">P6*P13</f>
        <v>0</v>
      </c>
      <c r="Q15" s="107" t="n">
        <f aca="false">Q6*Q13</f>
        <v>0</v>
      </c>
      <c r="R15" s="107" t="n">
        <f aca="false">R6*R13</f>
        <v>0</v>
      </c>
      <c r="S15" s="107" t="n">
        <f aca="false">S6*S13</f>
        <v>0</v>
      </c>
      <c r="T15" s="107" t="n">
        <f aca="false">T6*T13</f>
        <v>0</v>
      </c>
      <c r="U15" s="107" t="n">
        <f aca="false">U6*U13</f>
        <v>0</v>
      </c>
      <c r="V15" s="107" t="n">
        <f aca="false">V6*V13</f>
        <v>0</v>
      </c>
      <c r="W15" s="107" t="n">
        <f aca="false">W6*W13</f>
        <v>0</v>
      </c>
      <c r="X15" s="107" t="n">
        <f aca="false">X6*X13</f>
        <v>0</v>
      </c>
      <c r="Y15" s="107" t="n">
        <f aca="false">Y6*Y13</f>
        <v>0</v>
      </c>
      <c r="Z15" s="107" t="n">
        <f aca="false">Z6*Z13</f>
        <v>0</v>
      </c>
      <c r="AA15" s="107" t="n">
        <f aca="false">AA6*AA13</f>
        <v>0</v>
      </c>
      <c r="AB15" s="107" t="n">
        <f aca="false">AB6*AB13</f>
        <v>0</v>
      </c>
      <c r="AC15" s="107" t="n">
        <f aca="false">AC6*AC13</f>
        <v>0</v>
      </c>
      <c r="AD15" s="107" t="n">
        <f aca="false">AD6*AD13</f>
        <v>0</v>
      </c>
      <c r="AE15" s="107" t="n">
        <f aca="false">AE6*AE13</f>
        <v>0</v>
      </c>
      <c r="AF15" s="107" t="n">
        <f aca="false">AF6*AF13</f>
        <v>0</v>
      </c>
      <c r="AG15" s="107" t="n">
        <f aca="false">AG6*AG13</f>
        <v>0</v>
      </c>
      <c r="AH15" s="107" t="n">
        <f aca="false">AH6*AH13</f>
        <v>0</v>
      </c>
      <c r="AI15" s="107" t="n">
        <f aca="false">AI6*AI13</f>
        <v>0</v>
      </c>
      <c r="AJ15" s="107" t="n">
        <f aca="false">AJ6*AJ13</f>
        <v>0</v>
      </c>
      <c r="AK15" s="107" t="n">
        <f aca="false">AK6*AK13</f>
        <v>0</v>
      </c>
      <c r="AL15" s="108" t="n">
        <f aca="false">AL6*AL13</f>
        <v>0</v>
      </c>
      <c r="AM15" s="112" t="n">
        <f aca="false">SUM(C15:AL15)</f>
        <v>0</v>
      </c>
      <c r="AN15" s="64" t="n">
        <v>0.08</v>
      </c>
      <c r="AO15" s="111" t="n">
        <f aca="false">AM15*1.08</f>
        <v>0</v>
      </c>
      <c r="AP15" s="98"/>
      <c r="AQ15" s="98"/>
      <c r="AR15" s="98"/>
      <c r="AS15" s="98"/>
      <c r="AT15" s="98"/>
      <c r="AU15" s="98"/>
      <c r="AV15" s="98"/>
      <c r="AW15" s="98"/>
    </row>
    <row r="16" customFormat="false" ht="19.5" hidden="false" customHeight="true" outlineLevel="0" collapsed="false">
      <c r="A16" s="55" t="s">
        <v>35</v>
      </c>
      <c r="B16" s="52" t="s">
        <v>122</v>
      </c>
      <c r="C16" s="113" t="n">
        <f aca="false">C7*C13</f>
        <v>0</v>
      </c>
      <c r="D16" s="113" t="n">
        <f aca="false">D7*D13</f>
        <v>0</v>
      </c>
      <c r="E16" s="113" t="n">
        <f aca="false">E7*E13</f>
        <v>0</v>
      </c>
      <c r="F16" s="113" t="n">
        <f aca="false">F7*F13</f>
        <v>0</v>
      </c>
      <c r="G16" s="113" t="n">
        <f aca="false">G7*G13</f>
        <v>0</v>
      </c>
      <c r="H16" s="113" t="n">
        <f aca="false">H7*H13</f>
        <v>0</v>
      </c>
      <c r="I16" s="113" t="n">
        <f aca="false">I7*I13</f>
        <v>0</v>
      </c>
      <c r="J16" s="113" t="n">
        <f aca="false">J7*J13</f>
        <v>0</v>
      </c>
      <c r="K16" s="113" t="n">
        <f aca="false">K7*K13</f>
        <v>0</v>
      </c>
      <c r="L16" s="113" t="n">
        <f aca="false">L7*L13</f>
        <v>0</v>
      </c>
      <c r="M16" s="113" t="n">
        <f aca="false">M7*M13</f>
        <v>0</v>
      </c>
      <c r="N16" s="113" t="n">
        <f aca="false">N7*N13</f>
        <v>0</v>
      </c>
      <c r="O16" s="113" t="n">
        <f aca="false">O7*O13</f>
        <v>0</v>
      </c>
      <c r="P16" s="113" t="n">
        <f aca="false">P7*P13</f>
        <v>0</v>
      </c>
      <c r="Q16" s="113" t="n">
        <f aca="false">Q7*Q13</f>
        <v>0</v>
      </c>
      <c r="R16" s="113" t="n">
        <f aca="false">R7*R13</f>
        <v>0</v>
      </c>
      <c r="S16" s="113" t="n">
        <f aca="false">S7*S13</f>
        <v>0</v>
      </c>
      <c r="T16" s="113" t="n">
        <f aca="false">T7*T13</f>
        <v>0</v>
      </c>
      <c r="U16" s="113" t="n">
        <f aca="false">U7*U13</f>
        <v>0</v>
      </c>
      <c r="V16" s="113" t="n">
        <f aca="false">V7*V13</f>
        <v>0</v>
      </c>
      <c r="W16" s="113" t="n">
        <f aca="false">W7*W13</f>
        <v>0</v>
      </c>
      <c r="X16" s="113" t="n">
        <f aca="false">X7*X13</f>
        <v>0</v>
      </c>
      <c r="Y16" s="113" t="n">
        <f aca="false">Y7*Y13</f>
        <v>0</v>
      </c>
      <c r="Z16" s="113" t="n">
        <f aca="false">Z7*Z13</f>
        <v>0</v>
      </c>
      <c r="AA16" s="114" t="n">
        <f aca="false">AA7*AA13</f>
        <v>0</v>
      </c>
      <c r="AB16" s="114" t="n">
        <f aca="false">AB7*AB13</f>
        <v>0</v>
      </c>
      <c r="AC16" s="114" t="n">
        <f aca="false">AC7*AC13</f>
        <v>0</v>
      </c>
      <c r="AD16" s="114" t="n">
        <f aca="false">AD7*AD13</f>
        <v>0</v>
      </c>
      <c r="AE16" s="114" t="n">
        <f aca="false">AE7*AE13</f>
        <v>0</v>
      </c>
      <c r="AF16" s="114" t="n">
        <f aca="false">AF7*AF13</f>
        <v>0</v>
      </c>
      <c r="AG16" s="114" t="n">
        <f aca="false">AG7*AG13</f>
        <v>0</v>
      </c>
      <c r="AH16" s="114" t="n">
        <f aca="false">AH7*AH13</f>
        <v>0</v>
      </c>
      <c r="AI16" s="114" t="n">
        <f aca="false">AI7*AI13</f>
        <v>0</v>
      </c>
      <c r="AJ16" s="114" t="n">
        <f aca="false">AJ7*AJ13</f>
        <v>0</v>
      </c>
      <c r="AK16" s="113" t="n">
        <f aca="false">AK7*AK13</f>
        <v>0</v>
      </c>
      <c r="AL16" s="115" t="n">
        <f aca="false">AL7*AL13</f>
        <v>0</v>
      </c>
      <c r="AM16" s="112" t="n">
        <f aca="false">SUM(C16:AL16)</f>
        <v>0</v>
      </c>
      <c r="AN16" s="64" t="n">
        <v>0.08</v>
      </c>
      <c r="AO16" s="111" t="n">
        <f aca="false">AM16*1.08</f>
        <v>0</v>
      </c>
      <c r="AP16" s="98"/>
      <c r="AQ16" s="98"/>
      <c r="AR16" s="98"/>
      <c r="AS16" s="98"/>
      <c r="AT16" s="98"/>
      <c r="AU16" s="98"/>
      <c r="AV16" s="98"/>
      <c r="AW16" s="98"/>
    </row>
    <row r="17" customFormat="false" ht="19.5" hidden="false" customHeight="true" outlineLevel="0" collapsed="false">
      <c r="A17" s="55" t="s">
        <v>37</v>
      </c>
      <c r="B17" s="52" t="s">
        <v>123</v>
      </c>
      <c r="C17" s="113" t="n">
        <f aca="false">C8*C13</f>
        <v>0</v>
      </c>
      <c r="D17" s="113" t="n">
        <f aca="false">D8*D13</f>
        <v>0</v>
      </c>
      <c r="E17" s="113" t="n">
        <f aca="false">E8*E13</f>
        <v>0</v>
      </c>
      <c r="F17" s="113" t="n">
        <f aca="false">F8*F13</f>
        <v>0</v>
      </c>
      <c r="G17" s="113" t="n">
        <f aca="false">G8*G13</f>
        <v>0</v>
      </c>
      <c r="H17" s="113" t="n">
        <f aca="false">H8*H13</f>
        <v>0</v>
      </c>
      <c r="I17" s="113" t="n">
        <f aca="false">I8*I13</f>
        <v>0</v>
      </c>
      <c r="J17" s="113" t="n">
        <f aca="false">J8*J13</f>
        <v>0</v>
      </c>
      <c r="K17" s="113" t="n">
        <f aca="false">K8*K13</f>
        <v>0</v>
      </c>
      <c r="L17" s="113" t="n">
        <f aca="false">L8*L13</f>
        <v>0</v>
      </c>
      <c r="M17" s="113" t="n">
        <f aca="false">M8*M13</f>
        <v>0</v>
      </c>
      <c r="N17" s="113" t="n">
        <f aca="false">N8*N13</f>
        <v>0</v>
      </c>
      <c r="O17" s="113" t="n">
        <f aca="false">O8*O13</f>
        <v>0</v>
      </c>
      <c r="P17" s="113" t="n">
        <f aca="false">P8*P13</f>
        <v>0</v>
      </c>
      <c r="Q17" s="113" t="n">
        <f aca="false">Q8*Q13</f>
        <v>0</v>
      </c>
      <c r="R17" s="113" t="n">
        <f aca="false">R8*R13</f>
        <v>0</v>
      </c>
      <c r="S17" s="113" t="n">
        <f aca="false">S8*S13</f>
        <v>0</v>
      </c>
      <c r="T17" s="113" t="n">
        <f aca="false">T8*T13</f>
        <v>0</v>
      </c>
      <c r="U17" s="113" t="n">
        <f aca="false">U8*U13</f>
        <v>0</v>
      </c>
      <c r="V17" s="113" t="n">
        <f aca="false">V8*V13</f>
        <v>0</v>
      </c>
      <c r="W17" s="114" t="n">
        <f aca="false">W8*W13</f>
        <v>0</v>
      </c>
      <c r="X17" s="114" t="n">
        <f aca="false">X8*X13</f>
        <v>0</v>
      </c>
      <c r="Y17" s="113" t="n">
        <f aca="false">Y8*Y13</f>
        <v>0</v>
      </c>
      <c r="Z17" s="114" t="n">
        <f aca="false">Z8*Z13</f>
        <v>0</v>
      </c>
      <c r="AA17" s="114" t="n">
        <f aca="false">AA8*AA13</f>
        <v>0</v>
      </c>
      <c r="AB17" s="114" t="n">
        <f aca="false">AB8*AB13</f>
        <v>0</v>
      </c>
      <c r="AC17" s="114" t="n">
        <f aca="false">AC8*AC13</f>
        <v>0</v>
      </c>
      <c r="AD17" s="114" t="n">
        <f aca="false">AD8*AD13</f>
        <v>0</v>
      </c>
      <c r="AE17" s="114" t="n">
        <f aca="false">AE8*AE13</f>
        <v>0</v>
      </c>
      <c r="AF17" s="114" t="n">
        <f aca="false">AF8*AF13</f>
        <v>0</v>
      </c>
      <c r="AG17" s="114" t="n">
        <f aca="false">AG8*AG13</f>
        <v>0</v>
      </c>
      <c r="AH17" s="114" t="n">
        <f aca="false">AH8*AH13</f>
        <v>0</v>
      </c>
      <c r="AI17" s="114" t="n">
        <f aca="false">AI8*AI13</f>
        <v>0</v>
      </c>
      <c r="AJ17" s="114" t="n">
        <f aca="false">AJ8*AJ13</f>
        <v>0</v>
      </c>
      <c r="AK17" s="113" t="n">
        <f aca="false">AK8*AK13</f>
        <v>0</v>
      </c>
      <c r="AL17" s="115" t="n">
        <f aca="false">AL8*AL13</f>
        <v>0</v>
      </c>
      <c r="AM17" s="112" t="n">
        <f aca="false">SUM(C17:AL17)</f>
        <v>0</v>
      </c>
      <c r="AN17" s="116" t="n">
        <v>0.08</v>
      </c>
      <c r="AO17" s="111" t="n">
        <f aca="false">AM17*1.08</f>
        <v>0</v>
      </c>
      <c r="AP17" s="98"/>
      <c r="AQ17" s="98"/>
      <c r="AR17" s="98"/>
      <c r="AS17" s="98"/>
      <c r="AT17" s="98"/>
      <c r="AU17" s="98"/>
      <c r="AV17" s="98"/>
      <c r="AW17" s="98"/>
    </row>
    <row r="18" customFormat="false" ht="19.5" hidden="false" customHeight="true" outlineLevel="0" collapsed="false">
      <c r="A18" s="55" t="s">
        <v>124</v>
      </c>
      <c r="B18" s="52" t="s">
        <v>125</v>
      </c>
      <c r="C18" s="114" t="n">
        <f aca="false">C9*C13</f>
        <v>0</v>
      </c>
      <c r="D18" s="114" t="n">
        <f aca="false">D9*D13</f>
        <v>0</v>
      </c>
      <c r="E18" s="114" t="n">
        <f aca="false">E9*E13</f>
        <v>0</v>
      </c>
      <c r="F18" s="114" t="n">
        <f aca="false">F9*F13</f>
        <v>0</v>
      </c>
      <c r="G18" s="114" t="n">
        <f aca="false">G9*G13</f>
        <v>0</v>
      </c>
      <c r="H18" s="114" t="n">
        <f aca="false">H9*H13</f>
        <v>0</v>
      </c>
      <c r="I18" s="114" t="n">
        <f aca="false">I9*I13</f>
        <v>0</v>
      </c>
      <c r="J18" s="114" t="n">
        <f aca="false">J9*J13</f>
        <v>0</v>
      </c>
      <c r="K18" s="114" t="n">
        <f aca="false">K9*K13</f>
        <v>0</v>
      </c>
      <c r="L18" s="114" t="n">
        <f aca="false">L9*L13</f>
        <v>0</v>
      </c>
      <c r="M18" s="114" t="n">
        <f aca="false">M9*M13</f>
        <v>0</v>
      </c>
      <c r="N18" s="114" t="n">
        <f aca="false">N9*N13</f>
        <v>0</v>
      </c>
      <c r="O18" s="114" t="n">
        <f aca="false">O9*O13</f>
        <v>0</v>
      </c>
      <c r="P18" s="114" t="n">
        <f aca="false">P9*P13</f>
        <v>0</v>
      </c>
      <c r="Q18" s="114" t="n">
        <f aca="false">Q9*Q13</f>
        <v>0</v>
      </c>
      <c r="R18" s="114" t="n">
        <f aca="false">R9*R13</f>
        <v>0</v>
      </c>
      <c r="S18" s="114" t="n">
        <f aca="false">S9*S13</f>
        <v>0</v>
      </c>
      <c r="T18" s="114" t="n">
        <f aca="false">T9*T13</f>
        <v>0</v>
      </c>
      <c r="U18" s="114" t="n">
        <f aca="false">U9*U13</f>
        <v>0</v>
      </c>
      <c r="V18" s="114" t="n">
        <f aca="false">V9*V13</f>
        <v>0</v>
      </c>
      <c r="W18" s="114" t="n">
        <f aca="false">W9*W13</f>
        <v>0</v>
      </c>
      <c r="X18" s="114" t="n">
        <f aca="false">X9*X13</f>
        <v>0</v>
      </c>
      <c r="Y18" s="113" t="n">
        <f aca="false">Y9*Y13</f>
        <v>0</v>
      </c>
      <c r="Z18" s="114" t="n">
        <f aca="false">Z9*Z13</f>
        <v>0</v>
      </c>
      <c r="AA18" s="114" t="n">
        <f aca="false">AA9*AA13</f>
        <v>0</v>
      </c>
      <c r="AB18" s="114" t="n">
        <f aca="false">AB9*AB13</f>
        <v>0</v>
      </c>
      <c r="AC18" s="114" t="n">
        <f aca="false">AC9*AC13</f>
        <v>0</v>
      </c>
      <c r="AD18" s="114" t="n">
        <f aca="false">AD9*AD13</f>
        <v>0</v>
      </c>
      <c r="AE18" s="114" t="n">
        <f aca="false">AE9*AE13</f>
        <v>0</v>
      </c>
      <c r="AF18" s="114" t="n">
        <f aca="false">AF9*AF13</f>
        <v>0</v>
      </c>
      <c r="AG18" s="114" t="n">
        <f aca="false">AG9*AG13</f>
        <v>0</v>
      </c>
      <c r="AH18" s="114" t="n">
        <f aca="false">AH9*AH13</f>
        <v>0</v>
      </c>
      <c r="AI18" s="114" t="n">
        <f aca="false">AI9*AI13</f>
        <v>0</v>
      </c>
      <c r="AJ18" s="114" t="n">
        <f aca="false">AJ9*AJ13</f>
        <v>0</v>
      </c>
      <c r="AK18" s="114" t="n">
        <f aca="false">AK9*AK13</f>
        <v>0</v>
      </c>
      <c r="AL18" s="117" t="n">
        <f aca="false">AL9*AL13</f>
        <v>0</v>
      </c>
      <c r="AM18" s="112" t="n">
        <f aca="false">SUM(C18:AL18)</f>
        <v>0</v>
      </c>
      <c r="AN18" s="118" t="n">
        <v>0.08</v>
      </c>
      <c r="AO18" s="111" t="n">
        <f aca="false">AM18*1.08</f>
        <v>0</v>
      </c>
      <c r="AP18" s="98"/>
      <c r="AQ18" s="98"/>
      <c r="AR18" s="98"/>
      <c r="AS18" s="98"/>
      <c r="AT18" s="98"/>
      <c r="AU18" s="98"/>
      <c r="AV18" s="98"/>
      <c r="AW18" s="98"/>
    </row>
    <row r="19" customFormat="false" ht="19.5" hidden="false" customHeight="true" outlineLevel="0" collapsed="false">
      <c r="A19" s="55" t="s">
        <v>126</v>
      </c>
      <c r="B19" s="52" t="s">
        <v>127</v>
      </c>
      <c r="C19" s="114" t="n">
        <f aca="false">C10*C13</f>
        <v>0</v>
      </c>
      <c r="D19" s="114" t="n">
        <f aca="false">D10*D13</f>
        <v>0</v>
      </c>
      <c r="E19" s="114" t="n">
        <f aca="false">E10*E13</f>
        <v>0</v>
      </c>
      <c r="F19" s="114" t="n">
        <f aca="false">F10*F13</f>
        <v>0</v>
      </c>
      <c r="G19" s="114" t="n">
        <f aca="false">G10*G13</f>
        <v>0</v>
      </c>
      <c r="H19" s="114" t="n">
        <f aca="false">H10*H13</f>
        <v>0</v>
      </c>
      <c r="I19" s="114" t="n">
        <f aca="false">I10*I13</f>
        <v>0</v>
      </c>
      <c r="J19" s="114" t="n">
        <f aca="false">J10*J13</f>
        <v>0</v>
      </c>
      <c r="K19" s="114" t="n">
        <f aca="false">K10*K13</f>
        <v>0</v>
      </c>
      <c r="L19" s="114" t="n">
        <f aca="false">L10*L13</f>
        <v>0</v>
      </c>
      <c r="M19" s="114" t="n">
        <f aca="false">M10*M13</f>
        <v>0</v>
      </c>
      <c r="N19" s="114" t="n">
        <f aca="false">N10*N13</f>
        <v>0</v>
      </c>
      <c r="O19" s="114" t="n">
        <f aca="false">O10*O13</f>
        <v>0</v>
      </c>
      <c r="P19" s="114" t="n">
        <f aca="false">P10*P13</f>
        <v>0</v>
      </c>
      <c r="Q19" s="114" t="n">
        <f aca="false">Q10*Q13</f>
        <v>0</v>
      </c>
      <c r="R19" s="114" t="n">
        <f aca="false">R10*R13</f>
        <v>0</v>
      </c>
      <c r="S19" s="114" t="n">
        <f aca="false">S10*S13</f>
        <v>0</v>
      </c>
      <c r="T19" s="114" t="n">
        <f aca="false">T10*T13</f>
        <v>0</v>
      </c>
      <c r="U19" s="114" t="n">
        <f aca="false">U10*U13</f>
        <v>0</v>
      </c>
      <c r="V19" s="114" t="n">
        <f aca="false">V10*V13</f>
        <v>0</v>
      </c>
      <c r="W19" s="114" t="n">
        <f aca="false">W10*W13</f>
        <v>0</v>
      </c>
      <c r="X19" s="114" t="n">
        <f aca="false">X10*X13</f>
        <v>0</v>
      </c>
      <c r="Y19" s="113" t="n">
        <f aca="false">Y10*Y13</f>
        <v>0</v>
      </c>
      <c r="Z19" s="114" t="n">
        <f aca="false">Z10*Z13</f>
        <v>0</v>
      </c>
      <c r="AA19" s="114" t="n">
        <f aca="false">AA10*AA13</f>
        <v>0</v>
      </c>
      <c r="AB19" s="114" t="n">
        <f aca="false">AB10*AB13</f>
        <v>0</v>
      </c>
      <c r="AC19" s="114" t="n">
        <f aca="false">AC10*AC13</f>
        <v>0</v>
      </c>
      <c r="AD19" s="114" t="n">
        <f aca="false">AD10*AD13</f>
        <v>0</v>
      </c>
      <c r="AE19" s="114" t="n">
        <f aca="false">AE10*AE13</f>
        <v>0</v>
      </c>
      <c r="AF19" s="114" t="n">
        <f aca="false">AF10*AF13</f>
        <v>0</v>
      </c>
      <c r="AG19" s="114" t="n">
        <f aca="false">AG10*AG13</f>
        <v>0</v>
      </c>
      <c r="AH19" s="114" t="n">
        <f aca="false">AH10*AH13</f>
        <v>0</v>
      </c>
      <c r="AI19" s="114" t="n">
        <f aca="false">AI10*AI13</f>
        <v>0</v>
      </c>
      <c r="AJ19" s="114" t="n">
        <f aca="false">AJ10*AJ13</f>
        <v>0</v>
      </c>
      <c r="AK19" s="114" t="n">
        <f aca="false">AK10*AK13</f>
        <v>0</v>
      </c>
      <c r="AL19" s="117" t="n">
        <f aca="false">AL10*AL13</f>
        <v>0</v>
      </c>
      <c r="AM19" s="112" t="n">
        <f aca="false">SUM(C19:AL19)</f>
        <v>0</v>
      </c>
      <c r="AN19" s="118" t="n">
        <v>0.08</v>
      </c>
      <c r="AO19" s="111" t="n">
        <f aca="false">AM19*1.08</f>
        <v>0</v>
      </c>
      <c r="AP19" s="98"/>
      <c r="AQ19" s="98"/>
      <c r="AR19" s="98"/>
      <c r="AS19" s="98"/>
      <c r="AT19" s="98"/>
      <c r="AU19" s="98"/>
      <c r="AV19" s="98"/>
      <c r="AW19" s="98"/>
    </row>
    <row r="20" customFormat="false" ht="19.5" hidden="false" customHeight="true" outlineLevel="0" collapsed="false">
      <c r="A20" s="67" t="s">
        <v>128</v>
      </c>
      <c r="B20" s="68" t="s">
        <v>36</v>
      </c>
      <c r="C20" s="119" t="n">
        <f aca="false">C11*C13</f>
        <v>0</v>
      </c>
      <c r="D20" s="119" t="n">
        <f aca="false">D11*D13</f>
        <v>0</v>
      </c>
      <c r="E20" s="119" t="n">
        <f aca="false">E11*E13</f>
        <v>0</v>
      </c>
      <c r="F20" s="119" t="n">
        <f aca="false">F11*F13</f>
        <v>0</v>
      </c>
      <c r="G20" s="119" t="n">
        <f aca="false">G11*G13</f>
        <v>0</v>
      </c>
      <c r="H20" s="119" t="n">
        <f aca="false">H11*H13</f>
        <v>0</v>
      </c>
      <c r="I20" s="119" t="n">
        <f aca="false">I11*I13</f>
        <v>0</v>
      </c>
      <c r="J20" s="119" t="n">
        <f aca="false">J11*J13</f>
        <v>0</v>
      </c>
      <c r="K20" s="119" t="n">
        <f aca="false">K11*K13</f>
        <v>0</v>
      </c>
      <c r="L20" s="119" t="n">
        <f aca="false">L11*L13</f>
        <v>0</v>
      </c>
      <c r="M20" s="119" t="n">
        <f aca="false">M11*M13</f>
        <v>0</v>
      </c>
      <c r="N20" s="119" t="n">
        <f aca="false">N11*N13</f>
        <v>0</v>
      </c>
      <c r="O20" s="119" t="n">
        <f aca="false">O11*O13</f>
        <v>0</v>
      </c>
      <c r="P20" s="119" t="n">
        <f aca="false">P11*P13</f>
        <v>0</v>
      </c>
      <c r="Q20" s="119" t="n">
        <f aca="false">Q11*Q13</f>
        <v>0</v>
      </c>
      <c r="R20" s="119" t="n">
        <f aca="false">R11*R13</f>
        <v>0</v>
      </c>
      <c r="S20" s="119" t="n">
        <f aca="false">S11*S13</f>
        <v>0</v>
      </c>
      <c r="T20" s="119" t="n">
        <f aca="false">T11*T13</f>
        <v>0</v>
      </c>
      <c r="U20" s="119" t="n">
        <f aca="false">U11*U13</f>
        <v>0</v>
      </c>
      <c r="V20" s="119" t="n">
        <f aca="false">V11*V13</f>
        <v>0</v>
      </c>
      <c r="W20" s="119" t="n">
        <f aca="false">W11*W13</f>
        <v>0</v>
      </c>
      <c r="X20" s="119" t="n">
        <f aca="false">X11*X13</f>
        <v>0</v>
      </c>
      <c r="Y20" s="120" t="n">
        <f aca="false">Y11*Y13</f>
        <v>0</v>
      </c>
      <c r="Z20" s="119" t="n">
        <f aca="false">Z11*Z13</f>
        <v>0</v>
      </c>
      <c r="AA20" s="119" t="n">
        <f aca="false">AA11*AA13</f>
        <v>0</v>
      </c>
      <c r="AB20" s="119" t="n">
        <f aca="false">AB11*AB13</f>
        <v>0</v>
      </c>
      <c r="AC20" s="119" t="n">
        <f aca="false">AC11*AC13</f>
        <v>0</v>
      </c>
      <c r="AD20" s="119" t="n">
        <f aca="false">AD11*AD13</f>
        <v>0</v>
      </c>
      <c r="AE20" s="119" t="n">
        <f aca="false">AE11*AE13</f>
        <v>0</v>
      </c>
      <c r="AF20" s="119" t="n">
        <f aca="false">AF11*AF13</f>
        <v>0</v>
      </c>
      <c r="AG20" s="119" t="n">
        <f aca="false">AG11*AG13</f>
        <v>0</v>
      </c>
      <c r="AH20" s="119" t="n">
        <f aca="false">AH11*AH13</f>
        <v>0</v>
      </c>
      <c r="AI20" s="119" t="n">
        <f aca="false">AI11*AI13</f>
        <v>0</v>
      </c>
      <c r="AJ20" s="119" t="n">
        <f aca="false">AJ11*AJ13</f>
        <v>0</v>
      </c>
      <c r="AK20" s="119" t="n">
        <f aca="false">AK11*AK13</f>
        <v>0</v>
      </c>
      <c r="AL20" s="121" t="n">
        <f aca="false">AL11*AL13</f>
        <v>0</v>
      </c>
      <c r="AM20" s="112" t="n">
        <f aca="false">SUM(C20:AL20)</f>
        <v>0</v>
      </c>
      <c r="AN20" s="122" t="n">
        <v>0.08</v>
      </c>
      <c r="AO20" s="111" t="n">
        <f aca="false">AM20*1.08</f>
        <v>0</v>
      </c>
      <c r="AP20" s="98"/>
      <c r="AQ20" s="98"/>
      <c r="AR20" s="98"/>
      <c r="AS20" s="98"/>
      <c r="AT20" s="98"/>
      <c r="AU20" s="98"/>
      <c r="AV20" s="98"/>
      <c r="AW20" s="98"/>
    </row>
    <row r="21" customFormat="false" ht="12.75" hidden="false" customHeight="false" outlineLevel="0" collapsed="false">
      <c r="Y21" s="72"/>
      <c r="AM21" s="123"/>
      <c r="AN21" s="123"/>
    </row>
    <row r="22" customFormat="false" ht="12.75" hidden="false" customHeight="false" outlineLevel="0" collapsed="false">
      <c r="Y22" s="72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Y23" s="72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Y24" s="72"/>
    </row>
    <row r="25" customFormat="false" ht="12.75" hidden="false" customHeight="true" outlineLevel="0" collapsed="false">
      <c r="A25" s="45" t="s">
        <v>43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Y25" s="72"/>
    </row>
    <row r="26" customFormat="false" ht="12.75" hidden="false" customHeight="true" outlineLevel="0" collapsed="false">
      <c r="A26" s="45" t="s">
        <v>44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Y26" s="72"/>
    </row>
    <row r="27" customFormat="false" ht="12.75" hidden="false" customHeight="true" outlineLevel="0" collapsed="false">
      <c r="A27" s="45" t="s">
        <v>45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Y27" s="72"/>
    </row>
    <row r="28" customFormat="false" ht="12.75" hidden="false" customHeight="true" outlineLevel="0" collapsed="false">
      <c r="A28" s="45" t="s">
        <v>4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true" outlineLevel="0" collapsed="false">
      <c r="A29" s="45" t="s">
        <v>47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12.75" hidden="false" customHeight="true" outlineLevel="0" collapsed="false">
      <c r="A30" s="45" t="s">
        <v>4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customFormat="false" ht="12.75" hidden="false" customHeight="true" outlineLevel="0" collapsed="false">
      <c r="A31" s="45" t="s">
        <v>49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12.75" hidden="false" customHeight="true" outlineLevel="0" collapsed="false">
      <c r="A32" s="45" t="s">
        <v>5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</row>
    <row r="33" customFormat="false" ht="12.75" hidden="false" customHeight="true" outlineLevel="0" collapsed="false">
      <c r="A33" s="45" t="s">
        <v>5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5" t="s">
        <v>52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customFormat="false" ht="12.75" hidden="false" customHeight="true" outlineLevel="0" collapsed="false">
      <c r="A35" s="45" t="s">
        <v>53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5" t="s">
        <v>54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</row>
  </sheetData>
  <mergeCells count="14">
    <mergeCell ref="AH1:AO1"/>
    <mergeCell ref="C2:AL2"/>
    <mergeCell ref="A25:Q25"/>
    <mergeCell ref="A26:Q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  <mergeCell ref="A36:Q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C12" activeCellId="0" sqref="C12:L1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16.7"/>
    <col collapsed="false" customWidth="true" hidden="false" outlineLevel="0" max="14" min="14" style="0" width="5.41"/>
    <col collapsed="false" customWidth="true" hidden="false" outlineLevel="0" max="85" min="15" style="0" width="16.7"/>
  </cols>
  <sheetData>
    <row r="1" customFormat="false" ht="18" hidden="false" customHeight="true" outlineLevel="0" collapsed="false">
      <c r="G1" s="124" t="s">
        <v>129</v>
      </c>
      <c r="H1" s="124"/>
      <c r="I1" s="124"/>
      <c r="J1" s="124"/>
      <c r="K1" s="124"/>
      <c r="L1" s="124"/>
      <c r="M1" s="124"/>
      <c r="N1" s="124"/>
      <c r="O1" s="124"/>
    </row>
    <row r="2" customFormat="false" ht="39.75" hidden="false" customHeight="true" outlineLevel="0" collapsed="false">
      <c r="C2" s="125" t="s">
        <v>1</v>
      </c>
      <c r="D2" s="125"/>
      <c r="E2" s="125"/>
      <c r="F2" s="125"/>
      <c r="G2" s="125"/>
      <c r="H2" s="125"/>
      <c r="I2" s="125"/>
      <c r="J2" s="125"/>
      <c r="K2" s="125"/>
      <c r="L2" s="125"/>
    </row>
    <row r="3" customFormat="false" ht="84" hidden="false" customHeight="true" outlineLevel="0" collapsed="false">
      <c r="A3" s="93" t="s">
        <v>2</v>
      </c>
      <c r="B3" s="94" t="s">
        <v>3</v>
      </c>
      <c r="C3" s="95" t="s">
        <v>130</v>
      </c>
      <c r="D3" s="95" t="s">
        <v>131</v>
      </c>
      <c r="E3" s="95" t="s">
        <v>132</v>
      </c>
      <c r="F3" s="95" t="s">
        <v>133</v>
      </c>
      <c r="G3" s="95" t="s">
        <v>134</v>
      </c>
      <c r="H3" s="126" t="s">
        <v>135</v>
      </c>
      <c r="I3" s="95" t="s">
        <v>136</v>
      </c>
      <c r="J3" s="95" t="s">
        <v>137</v>
      </c>
      <c r="K3" s="95" t="s">
        <v>138</v>
      </c>
      <c r="L3" s="95" t="s">
        <v>139</v>
      </c>
      <c r="M3" s="127" t="s">
        <v>27</v>
      </c>
      <c r="N3" s="128" t="s">
        <v>28</v>
      </c>
      <c r="O3" s="128" t="s">
        <v>29</v>
      </c>
    </row>
    <row r="4" customFormat="false" ht="70.5" hidden="false" customHeight="true" outlineLevel="0" collapsed="false">
      <c r="A4" s="99" t="s">
        <v>30</v>
      </c>
      <c r="B4" s="14" t="s">
        <v>30</v>
      </c>
      <c r="C4" s="15" t="s">
        <v>31</v>
      </c>
      <c r="D4" s="15" t="s">
        <v>31</v>
      </c>
      <c r="E4" s="15" t="s">
        <v>31</v>
      </c>
      <c r="F4" s="15" t="s">
        <v>31</v>
      </c>
      <c r="G4" s="15" t="s">
        <v>31</v>
      </c>
      <c r="H4" s="15" t="s">
        <v>31</v>
      </c>
      <c r="I4" s="15" t="s">
        <v>31</v>
      </c>
      <c r="J4" s="15" t="s">
        <v>31</v>
      </c>
      <c r="K4" s="15" t="s">
        <v>31</v>
      </c>
      <c r="L4" s="15" t="s">
        <v>31</v>
      </c>
      <c r="M4" s="14" t="s">
        <v>30</v>
      </c>
      <c r="N4" s="14" t="s">
        <v>30</v>
      </c>
      <c r="O4" s="129" t="s">
        <v>30</v>
      </c>
    </row>
    <row r="5" customFormat="false" ht="51" hidden="false" customHeight="true" outlineLevel="0" collapsed="false">
      <c r="A5" s="7"/>
      <c r="B5" s="7" t="s">
        <v>32</v>
      </c>
      <c r="C5" s="52"/>
      <c r="D5" s="52"/>
      <c r="E5" s="52"/>
      <c r="F5" s="52"/>
      <c r="G5" s="52"/>
      <c r="H5" s="130"/>
      <c r="I5" s="52"/>
      <c r="J5" s="52"/>
      <c r="K5" s="52"/>
      <c r="L5" s="131"/>
      <c r="M5" s="14" t="s">
        <v>30</v>
      </c>
      <c r="N5" s="14" t="s">
        <v>30</v>
      </c>
      <c r="O5" s="129" t="s">
        <v>30</v>
      </c>
    </row>
    <row r="6" customFormat="false" ht="20.1" hidden="false" customHeight="true" outlineLevel="0" collapsed="false">
      <c r="A6" s="55" t="s">
        <v>33</v>
      </c>
      <c r="B6" s="52" t="s">
        <v>66</v>
      </c>
      <c r="C6" s="52"/>
      <c r="D6" s="52"/>
      <c r="E6" s="100"/>
      <c r="F6" s="100"/>
      <c r="G6" s="100"/>
      <c r="H6" s="100"/>
      <c r="I6" s="100" t="n">
        <v>15</v>
      </c>
      <c r="J6" s="100" t="n">
        <v>615</v>
      </c>
      <c r="K6" s="100"/>
      <c r="L6" s="132"/>
      <c r="M6" s="14" t="s">
        <v>30</v>
      </c>
      <c r="N6" s="14" t="s">
        <v>30</v>
      </c>
      <c r="O6" s="129" t="s">
        <v>30</v>
      </c>
    </row>
    <row r="7" customFormat="false" ht="20.1" hidden="false" customHeight="true" outlineLevel="0" collapsed="false">
      <c r="A7" s="55" t="s">
        <v>35</v>
      </c>
      <c r="B7" s="52" t="s">
        <v>68</v>
      </c>
      <c r="C7" s="52"/>
      <c r="D7" s="52"/>
      <c r="E7" s="100"/>
      <c r="F7" s="100"/>
      <c r="G7" s="100"/>
      <c r="H7" s="100" t="n">
        <v>2400</v>
      </c>
      <c r="I7" s="100"/>
      <c r="J7" s="100"/>
      <c r="K7" s="100"/>
      <c r="L7" s="132"/>
      <c r="M7" s="133" t="s">
        <v>30</v>
      </c>
      <c r="N7" s="133" t="s">
        <v>30</v>
      </c>
      <c r="O7" s="134" t="s">
        <v>30</v>
      </c>
    </row>
    <row r="8" customFormat="false" ht="20.1" hidden="false" customHeight="true" outlineLevel="0" collapsed="false">
      <c r="A8" s="55" t="s">
        <v>37</v>
      </c>
      <c r="B8" s="52" t="s">
        <v>123</v>
      </c>
      <c r="C8" s="52"/>
      <c r="D8" s="52"/>
      <c r="E8" s="100"/>
      <c r="F8" s="100"/>
      <c r="G8" s="100"/>
      <c r="H8" s="100"/>
      <c r="I8" s="100" t="n">
        <v>2700</v>
      </c>
      <c r="J8" s="100"/>
      <c r="K8" s="100"/>
      <c r="L8" s="132"/>
      <c r="M8" s="133" t="s">
        <v>30</v>
      </c>
      <c r="N8" s="133" t="s">
        <v>30</v>
      </c>
      <c r="O8" s="134" t="s">
        <v>30</v>
      </c>
    </row>
    <row r="9" customFormat="false" ht="20.1" hidden="false" customHeight="true" outlineLevel="0" collapsed="false">
      <c r="A9" s="55" t="s">
        <v>124</v>
      </c>
      <c r="B9" s="52" t="s">
        <v>36</v>
      </c>
      <c r="C9" s="56" t="n">
        <v>70</v>
      </c>
      <c r="D9" s="56" t="n">
        <v>1320</v>
      </c>
      <c r="E9" s="100"/>
      <c r="F9" s="100"/>
      <c r="G9" s="100" t="n">
        <v>4750</v>
      </c>
      <c r="H9" s="100"/>
      <c r="I9" s="100" t="n">
        <v>34760</v>
      </c>
      <c r="J9" s="100"/>
      <c r="K9" s="100"/>
      <c r="L9" s="132"/>
      <c r="M9" s="133" t="s">
        <v>30</v>
      </c>
      <c r="N9" s="133" t="s">
        <v>30</v>
      </c>
      <c r="O9" s="134" t="s">
        <v>30</v>
      </c>
    </row>
    <row r="10" customFormat="false" ht="20.1" hidden="false" customHeight="true" outlineLevel="0" collapsed="false">
      <c r="A10" s="57" t="s">
        <v>126</v>
      </c>
      <c r="B10" s="52" t="s">
        <v>38</v>
      </c>
      <c r="C10" s="52"/>
      <c r="D10" s="52"/>
      <c r="E10" s="100"/>
      <c r="F10" s="100"/>
      <c r="G10" s="100"/>
      <c r="H10" s="100"/>
      <c r="I10" s="100"/>
      <c r="J10" s="100"/>
      <c r="K10" s="100"/>
      <c r="L10" s="132" t="n">
        <v>5000</v>
      </c>
      <c r="M10" s="133" t="s">
        <v>30</v>
      </c>
      <c r="N10" s="133" t="s">
        <v>30</v>
      </c>
      <c r="O10" s="134" t="s">
        <v>30</v>
      </c>
    </row>
    <row r="11" customFormat="false" ht="48" hidden="false" customHeight="true" outlineLevel="0" collapsed="false">
      <c r="A11" s="55" t="s">
        <v>30</v>
      </c>
      <c r="B11" s="104" t="s">
        <v>39</v>
      </c>
      <c r="C11" s="105" t="n">
        <f aca="false">SUM(C6:C10)</f>
        <v>70</v>
      </c>
      <c r="D11" s="105" t="n">
        <f aca="false">SUM(D6:D10)</f>
        <v>1320</v>
      </c>
      <c r="E11" s="105" t="n">
        <f aca="false">SUM(E6:E10)</f>
        <v>0</v>
      </c>
      <c r="F11" s="105" t="n">
        <f aca="false">SUM(F6:F10)</f>
        <v>0</v>
      </c>
      <c r="G11" s="105" t="n">
        <f aca="false">SUM(G6:G10)</f>
        <v>4750</v>
      </c>
      <c r="H11" s="105" t="n">
        <f aca="false">SUM(H6:H10)</f>
        <v>2400</v>
      </c>
      <c r="I11" s="105" t="n">
        <f aca="false">SUM(I6:I10)</f>
        <v>37475</v>
      </c>
      <c r="J11" s="105" t="n">
        <f aca="false">SUM(J6:J10)</f>
        <v>615</v>
      </c>
      <c r="K11" s="105" t="n">
        <f aca="false">SUM(K6:K10)</f>
        <v>0</v>
      </c>
      <c r="L11" s="135" t="n">
        <f aca="false">SUM(L6:L10)</f>
        <v>5000</v>
      </c>
      <c r="M11" s="133" t="s">
        <v>30</v>
      </c>
      <c r="N11" s="133" t="s">
        <v>30</v>
      </c>
      <c r="O11" s="134" t="s">
        <v>30</v>
      </c>
    </row>
    <row r="12" customFormat="false" ht="57" hidden="false" customHeight="true" outlineLevel="0" collapsed="false">
      <c r="A12" s="55" t="s">
        <v>30</v>
      </c>
      <c r="B12" s="104" t="s">
        <v>40</v>
      </c>
      <c r="C12" s="59"/>
      <c r="D12" s="59"/>
      <c r="E12" s="59"/>
      <c r="F12" s="59"/>
      <c r="G12" s="59"/>
      <c r="H12" s="59"/>
      <c r="I12" s="59"/>
      <c r="J12" s="59"/>
      <c r="K12" s="59"/>
      <c r="L12" s="136"/>
      <c r="M12" s="137" t="s">
        <v>30</v>
      </c>
      <c r="N12" s="137" t="s">
        <v>30</v>
      </c>
      <c r="O12" s="138" t="s">
        <v>30</v>
      </c>
    </row>
    <row r="13" customFormat="false" ht="54.75" hidden="false" customHeight="true" outlineLevel="0" collapsed="false">
      <c r="A13" s="55" t="s">
        <v>30</v>
      </c>
      <c r="B13" s="106" t="s">
        <v>41</v>
      </c>
      <c r="C13" s="107" t="n">
        <f aca="false">SUM(C14:C18)</f>
        <v>0</v>
      </c>
      <c r="D13" s="107" t="n">
        <f aca="false">SUM(D14:D18)</f>
        <v>0</v>
      </c>
      <c r="E13" s="107" t="n">
        <f aca="false">SUM(E14:E18)</f>
        <v>0</v>
      </c>
      <c r="F13" s="107" t="n">
        <f aca="false">SUM(F14:F18)</f>
        <v>0</v>
      </c>
      <c r="G13" s="107" t="n">
        <f aca="false">SUM(G14:G18)</f>
        <v>0</v>
      </c>
      <c r="H13" s="107" t="n">
        <f aca="false">SUM(H14:H18)</f>
        <v>0</v>
      </c>
      <c r="I13" s="107" t="n">
        <f aca="false">SUM(I14:I18)</f>
        <v>0</v>
      </c>
      <c r="J13" s="107" t="n">
        <f aca="false">SUM(J14:J18)</f>
        <v>0</v>
      </c>
      <c r="K13" s="107" t="n">
        <f aca="false">SUM(K14:K18)</f>
        <v>0</v>
      </c>
      <c r="L13" s="108" t="n">
        <f aca="false">SUM(L14:L18)</f>
        <v>0</v>
      </c>
      <c r="M13" s="139" t="n">
        <f aca="false">SUM(C13:L13)</f>
        <v>0</v>
      </c>
      <c r="N13" s="29" t="n">
        <v>0.08</v>
      </c>
      <c r="O13" s="30" t="n">
        <f aca="false">M13*1.08</f>
        <v>0</v>
      </c>
    </row>
    <row r="14" customFormat="false" ht="20.1" hidden="false" customHeight="true" outlineLevel="0" collapsed="false">
      <c r="A14" s="55" t="s">
        <v>33</v>
      </c>
      <c r="B14" s="52" t="s">
        <v>66</v>
      </c>
      <c r="C14" s="107" t="n">
        <f aca="false">C6*C12</f>
        <v>0</v>
      </c>
      <c r="D14" s="107" t="n">
        <f aca="false">D6*D12</f>
        <v>0</v>
      </c>
      <c r="E14" s="107" t="n">
        <f aca="false">E6*E12</f>
        <v>0</v>
      </c>
      <c r="F14" s="107" t="n">
        <f aca="false">F6*F12</f>
        <v>0</v>
      </c>
      <c r="G14" s="107" t="n">
        <f aca="false">G6*G12</f>
        <v>0</v>
      </c>
      <c r="H14" s="107" t="n">
        <f aca="false">H6*H12</f>
        <v>0</v>
      </c>
      <c r="I14" s="107" t="n">
        <f aca="false">I6*I12</f>
        <v>0</v>
      </c>
      <c r="J14" s="107" t="n">
        <f aca="false">J6*J12</f>
        <v>0</v>
      </c>
      <c r="K14" s="107" t="n">
        <f aca="false">K6*K12</f>
        <v>0</v>
      </c>
      <c r="L14" s="108" t="n">
        <f aca="false">L6*L12</f>
        <v>0</v>
      </c>
      <c r="M14" s="139" t="n">
        <f aca="false">SUM(C14:L14)</f>
        <v>0</v>
      </c>
      <c r="N14" s="29" t="n">
        <v>0.08</v>
      </c>
      <c r="O14" s="30" t="n">
        <f aca="false">M14*1.08</f>
        <v>0</v>
      </c>
    </row>
    <row r="15" customFormat="false" ht="20.1" hidden="false" customHeight="true" outlineLevel="0" collapsed="false">
      <c r="A15" s="55" t="s">
        <v>35</v>
      </c>
      <c r="B15" s="52" t="s">
        <v>68</v>
      </c>
      <c r="C15" s="107" t="n">
        <f aca="false">C7*C12</f>
        <v>0</v>
      </c>
      <c r="D15" s="107" t="n">
        <f aca="false">D7*D12</f>
        <v>0</v>
      </c>
      <c r="E15" s="107" t="n">
        <f aca="false">E7*E12</f>
        <v>0</v>
      </c>
      <c r="F15" s="107" t="n">
        <f aca="false">F7*F12</f>
        <v>0</v>
      </c>
      <c r="G15" s="107" t="n">
        <f aca="false">G7*G12</f>
        <v>0</v>
      </c>
      <c r="H15" s="107" t="n">
        <f aca="false">H7*H12</f>
        <v>0</v>
      </c>
      <c r="I15" s="107" t="n">
        <f aca="false">I7*I12</f>
        <v>0</v>
      </c>
      <c r="J15" s="107" t="n">
        <f aca="false">J7*J12</f>
        <v>0</v>
      </c>
      <c r="K15" s="107" t="n">
        <f aca="false">K7*K12</f>
        <v>0</v>
      </c>
      <c r="L15" s="108" t="n">
        <f aca="false">L7*L12</f>
        <v>0</v>
      </c>
      <c r="M15" s="139" t="n">
        <f aca="false">SUM(C15:L15)</f>
        <v>0</v>
      </c>
      <c r="N15" s="29" t="n">
        <v>0.08</v>
      </c>
      <c r="O15" s="30" t="n">
        <f aca="false">M15*1.08</f>
        <v>0</v>
      </c>
    </row>
    <row r="16" customFormat="false" ht="20.1" hidden="false" customHeight="true" outlineLevel="0" collapsed="false">
      <c r="A16" s="55" t="s">
        <v>37</v>
      </c>
      <c r="B16" s="52" t="s">
        <v>123</v>
      </c>
      <c r="C16" s="107" t="n">
        <f aca="false">C8*C12</f>
        <v>0</v>
      </c>
      <c r="D16" s="107" t="n">
        <f aca="false">D8*D12</f>
        <v>0</v>
      </c>
      <c r="E16" s="107" t="n">
        <f aca="false">E8*E12</f>
        <v>0</v>
      </c>
      <c r="F16" s="107" t="n">
        <f aca="false">F8*F12</f>
        <v>0</v>
      </c>
      <c r="G16" s="107" t="n">
        <f aca="false">G8*G12</f>
        <v>0</v>
      </c>
      <c r="H16" s="107" t="n">
        <f aca="false">H8*H12</f>
        <v>0</v>
      </c>
      <c r="I16" s="107" t="n">
        <f aca="false">I8*I12</f>
        <v>0</v>
      </c>
      <c r="J16" s="107" t="n">
        <f aca="false">J8*J12</f>
        <v>0</v>
      </c>
      <c r="K16" s="107" t="n">
        <f aca="false">K8*K12</f>
        <v>0</v>
      </c>
      <c r="L16" s="108" t="n">
        <f aca="false">L8*L12</f>
        <v>0</v>
      </c>
      <c r="M16" s="139" t="n">
        <f aca="false">SUM(C16:L16)</f>
        <v>0</v>
      </c>
      <c r="N16" s="29" t="n">
        <v>0.08</v>
      </c>
      <c r="O16" s="30" t="n">
        <f aca="false">M16*1.08</f>
        <v>0</v>
      </c>
    </row>
    <row r="17" customFormat="false" ht="20.1" hidden="false" customHeight="true" outlineLevel="0" collapsed="false">
      <c r="A17" s="55" t="s">
        <v>124</v>
      </c>
      <c r="B17" s="52" t="s">
        <v>36</v>
      </c>
      <c r="C17" s="107" t="n">
        <f aca="false">C9*C12</f>
        <v>0</v>
      </c>
      <c r="D17" s="107" t="n">
        <f aca="false">D9*D12</f>
        <v>0</v>
      </c>
      <c r="E17" s="107" t="n">
        <f aca="false">E9*E12</f>
        <v>0</v>
      </c>
      <c r="F17" s="107" t="n">
        <f aca="false">F9*F12</f>
        <v>0</v>
      </c>
      <c r="G17" s="107" t="n">
        <f aca="false">G9*G12</f>
        <v>0</v>
      </c>
      <c r="H17" s="107" t="n">
        <f aca="false">H9*H12</f>
        <v>0</v>
      </c>
      <c r="I17" s="107" t="n">
        <f aca="false">I9*I12</f>
        <v>0</v>
      </c>
      <c r="J17" s="107" t="n">
        <f aca="false">J9*J12</f>
        <v>0</v>
      </c>
      <c r="K17" s="107" t="n">
        <f aca="false">K9*K12</f>
        <v>0</v>
      </c>
      <c r="L17" s="108" t="n">
        <f aca="false">L9*L12</f>
        <v>0</v>
      </c>
      <c r="M17" s="139" t="n">
        <f aca="false">SUM(C17:L17)</f>
        <v>0</v>
      </c>
      <c r="N17" s="29" t="n">
        <v>0.08</v>
      </c>
      <c r="O17" s="30" t="n">
        <f aca="false">M17*1.08</f>
        <v>0</v>
      </c>
    </row>
    <row r="18" customFormat="false" ht="20.1" hidden="false" customHeight="true" outlineLevel="0" collapsed="false">
      <c r="A18" s="140" t="s">
        <v>126</v>
      </c>
      <c r="B18" s="68" t="s">
        <v>38</v>
      </c>
      <c r="C18" s="141" t="n">
        <f aca="false">C10*C12</f>
        <v>0</v>
      </c>
      <c r="D18" s="141" t="n">
        <f aca="false">D10*D12</f>
        <v>0</v>
      </c>
      <c r="E18" s="141" t="n">
        <f aca="false">E10*E12</f>
        <v>0</v>
      </c>
      <c r="F18" s="141" t="n">
        <f aca="false">F10*F12</f>
        <v>0</v>
      </c>
      <c r="G18" s="141" t="n">
        <f aca="false">G10*G12</f>
        <v>0</v>
      </c>
      <c r="H18" s="141" t="n">
        <f aca="false">H10*H12</f>
        <v>0</v>
      </c>
      <c r="I18" s="141" t="n">
        <f aca="false">I10*I12</f>
        <v>0</v>
      </c>
      <c r="J18" s="141" t="n">
        <f aca="false">J10*J12</f>
        <v>0</v>
      </c>
      <c r="K18" s="141" t="n">
        <f aca="false">K10*K12</f>
        <v>0</v>
      </c>
      <c r="L18" s="142" t="n">
        <f aca="false">L10*L12</f>
        <v>0</v>
      </c>
      <c r="M18" s="139" t="n">
        <f aca="false">SUM(C18:L18)</f>
        <v>0</v>
      </c>
      <c r="N18" s="29" t="n">
        <v>0.08</v>
      </c>
      <c r="O18" s="30" t="n">
        <f aca="false">M18*1.08</f>
        <v>0</v>
      </c>
    </row>
    <row r="19" customFormat="false" ht="12.75" hidden="false" customHeight="false" outlineLevel="0" collapsed="false"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2.75" hidden="false" customHeight="true" outlineLevel="0" collapsed="false">
      <c r="B20" s="41" t="s">
        <v>42</v>
      </c>
      <c r="C20" s="41"/>
      <c r="D20" s="41"/>
      <c r="E20" s="41"/>
      <c r="F20" s="41"/>
      <c r="G20" s="41"/>
      <c r="H20" s="41"/>
      <c r="I20" s="41"/>
      <c r="J20" s="41"/>
    </row>
    <row r="22" customFormat="false" ht="12.75" hidden="false" customHeight="true" outlineLevel="0" collapsed="false">
      <c r="A22" s="45" t="s">
        <v>43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</row>
    <row r="23" customFormat="false" ht="12.75" hidden="false" customHeight="true" outlineLevel="0" collapsed="false">
      <c r="A23" s="45" t="s">
        <v>4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</row>
    <row r="24" customFormat="false" ht="12.75" hidden="false" customHeight="true" outlineLevel="0" collapsed="false">
      <c r="A24" s="45" t="s">
        <v>4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12.75" hidden="false" customHeight="true" outlineLevel="0" collapsed="false">
      <c r="A25" s="45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6" customFormat="false" ht="12.75" hidden="false" customHeight="true" outlineLevel="0" collapsed="false">
      <c r="A26" s="45" t="s">
        <v>4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customFormat="false" ht="12.75" hidden="false" customHeight="true" outlineLevel="0" collapsed="false">
      <c r="A27" s="45" t="s">
        <v>4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customFormat="false" ht="12.75" hidden="false" customHeight="true" outlineLevel="0" collapsed="false">
      <c r="A28" s="45" t="s">
        <v>49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true" outlineLevel="0" collapsed="false">
      <c r="A29" s="45" t="s">
        <v>50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12.75" hidden="false" customHeight="true" outlineLevel="0" collapsed="false">
      <c r="A30" s="45" t="s">
        <v>5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customFormat="false" ht="12.75" hidden="false" customHeight="true" outlineLevel="0" collapsed="false">
      <c r="A31" s="45" t="s">
        <v>52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12.75" hidden="false" customHeight="true" outlineLevel="0" collapsed="false">
      <c r="A32" s="45" t="s">
        <v>53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</row>
    <row r="33" customFormat="false" ht="12.75" hidden="false" customHeight="true" outlineLevel="0" collapsed="false">
      <c r="A33" s="45" t="s">
        <v>5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</sheetData>
  <mergeCells count="15">
    <mergeCell ref="G1:O1"/>
    <mergeCell ref="C2:L2"/>
    <mergeCell ref="B20:J20"/>
    <mergeCell ref="A22:Q22"/>
    <mergeCell ref="A23:Q23"/>
    <mergeCell ref="A24:Q24"/>
    <mergeCell ref="A25:Q25"/>
    <mergeCell ref="A26:Q26"/>
    <mergeCell ref="A27:Q27"/>
    <mergeCell ref="A28:Q28"/>
    <mergeCell ref="A29:Q29"/>
    <mergeCell ref="A30:Q30"/>
    <mergeCell ref="A31:Q31"/>
    <mergeCell ref="A32:Q32"/>
    <mergeCell ref="A33:Q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7"/>
    <col collapsed="false" customWidth="true" hidden="false" outlineLevel="0" max="3" min="3" style="0" width="14.99"/>
    <col collapsed="false" customWidth="true" hidden="false" outlineLevel="0" max="4" min="4" style="0" width="16.42"/>
    <col collapsed="false" customWidth="true" hidden="false" outlineLevel="0" max="5" min="5" style="0" width="14.85"/>
    <col collapsed="false" customWidth="true" hidden="false" outlineLevel="0" max="6" min="6" style="0" width="17.85"/>
    <col collapsed="false" customWidth="true" hidden="false" outlineLevel="0" max="7" min="7" style="0" width="15.28"/>
    <col collapsed="false" customWidth="true" hidden="false" outlineLevel="0" max="8" min="8" style="0" width="16.7"/>
    <col collapsed="false" customWidth="true" hidden="false" outlineLevel="0" max="9" min="9" style="0" width="6.28"/>
    <col collapsed="false" customWidth="true" hidden="false" outlineLevel="0" max="10" min="10" style="0" width="16.13"/>
  </cols>
  <sheetData>
    <row r="1" customFormat="false" ht="23.25" hidden="false" customHeight="true" outlineLevel="0" collapsed="false">
      <c r="B1" s="91" t="s">
        <v>140</v>
      </c>
      <c r="C1" s="91"/>
      <c r="D1" s="91"/>
      <c r="E1" s="91"/>
      <c r="F1" s="91"/>
      <c r="G1" s="91"/>
      <c r="H1" s="91"/>
      <c r="I1" s="91"/>
      <c r="J1" s="91"/>
    </row>
    <row r="2" customFormat="false" ht="31.5" hidden="false" customHeight="true" outlineLevel="0" collapsed="false">
      <c r="B2" s="92" t="s">
        <v>1</v>
      </c>
      <c r="C2" s="92"/>
      <c r="D2" s="92"/>
      <c r="E2" s="92"/>
      <c r="F2" s="92"/>
      <c r="G2" s="92"/>
    </row>
    <row r="3" customFormat="false" ht="78.75" hidden="false" customHeight="true" outlineLevel="0" collapsed="false">
      <c r="A3" s="143" t="s">
        <v>2</v>
      </c>
      <c r="B3" s="144" t="s">
        <v>3</v>
      </c>
      <c r="C3" s="145" t="s">
        <v>141</v>
      </c>
      <c r="D3" s="145" t="s">
        <v>142</v>
      </c>
      <c r="E3" s="145" t="s">
        <v>143</v>
      </c>
      <c r="F3" s="145" t="s">
        <v>144</v>
      </c>
      <c r="G3" s="145" t="s">
        <v>145</v>
      </c>
      <c r="H3" s="144" t="s">
        <v>27</v>
      </c>
      <c r="I3" s="144" t="s">
        <v>28</v>
      </c>
      <c r="J3" s="146" t="s">
        <v>29</v>
      </c>
    </row>
    <row r="4" customFormat="false" ht="68.25" hidden="false" customHeight="true" outlineLevel="0" collapsed="false">
      <c r="A4" s="147" t="s">
        <v>30</v>
      </c>
      <c r="B4" s="148" t="s">
        <v>30</v>
      </c>
      <c r="C4" s="149" t="s">
        <v>31</v>
      </c>
      <c r="D4" s="149" t="s">
        <v>31</v>
      </c>
      <c r="E4" s="149" t="s">
        <v>31</v>
      </c>
      <c r="F4" s="149" t="s">
        <v>31</v>
      </c>
      <c r="G4" s="149" t="s">
        <v>31</v>
      </c>
      <c r="H4" s="19" t="s">
        <v>30</v>
      </c>
      <c r="I4" s="19" t="s">
        <v>30</v>
      </c>
      <c r="J4" s="19" t="s">
        <v>30</v>
      </c>
    </row>
    <row r="5" customFormat="false" ht="83.25" hidden="false" customHeight="true" outlineLevel="0" collapsed="false">
      <c r="A5" s="99" t="s">
        <v>30</v>
      </c>
      <c r="B5" s="7" t="s">
        <v>32</v>
      </c>
      <c r="C5" s="52"/>
      <c r="D5" s="52"/>
      <c r="E5" s="52"/>
      <c r="F5" s="52"/>
      <c r="G5" s="52"/>
      <c r="H5" s="19" t="s">
        <v>30</v>
      </c>
      <c r="I5" s="19" t="s">
        <v>30</v>
      </c>
      <c r="J5" s="19" t="s">
        <v>30</v>
      </c>
    </row>
    <row r="6" customFormat="false" ht="20.1" hidden="false" customHeight="true" outlineLevel="0" collapsed="false">
      <c r="A6" s="55" t="s">
        <v>33</v>
      </c>
      <c r="B6" s="52" t="s">
        <v>34</v>
      </c>
      <c r="C6" s="100" t="n">
        <v>1400</v>
      </c>
      <c r="D6" s="100" t="n">
        <v>18000</v>
      </c>
      <c r="E6" s="100"/>
      <c r="F6" s="100"/>
      <c r="G6" s="100"/>
      <c r="H6" s="19" t="s">
        <v>30</v>
      </c>
      <c r="I6" s="19" t="s">
        <v>30</v>
      </c>
      <c r="J6" s="19" t="s">
        <v>30</v>
      </c>
    </row>
    <row r="7" customFormat="false" ht="20.1" hidden="false" customHeight="true" outlineLevel="0" collapsed="false">
      <c r="A7" s="55" t="s">
        <v>35</v>
      </c>
      <c r="B7" s="52" t="s">
        <v>123</v>
      </c>
      <c r="C7" s="100"/>
      <c r="D7" s="100" t="n">
        <v>840</v>
      </c>
      <c r="E7" s="100"/>
      <c r="F7" s="100"/>
      <c r="G7" s="100" t="n">
        <v>564</v>
      </c>
      <c r="H7" s="23" t="s">
        <v>30</v>
      </c>
      <c r="I7" s="23" t="s">
        <v>30</v>
      </c>
      <c r="J7" s="23" t="s">
        <v>30</v>
      </c>
    </row>
    <row r="8" customFormat="false" ht="20.1" hidden="false" customHeight="true" outlineLevel="0" collapsed="false">
      <c r="A8" s="55" t="s">
        <v>37</v>
      </c>
      <c r="B8" s="52" t="s">
        <v>36</v>
      </c>
      <c r="C8" s="100" t="n">
        <v>1958</v>
      </c>
      <c r="D8" s="100"/>
      <c r="E8" s="100" t="n">
        <v>10538</v>
      </c>
      <c r="F8" s="100" t="n">
        <v>1153</v>
      </c>
      <c r="G8" s="100" t="n">
        <v>6107</v>
      </c>
      <c r="H8" s="23" t="s">
        <v>30</v>
      </c>
      <c r="I8" s="23" t="s">
        <v>30</v>
      </c>
      <c r="J8" s="23" t="s">
        <v>30</v>
      </c>
    </row>
    <row r="9" customFormat="false" ht="39" hidden="false" customHeight="true" outlineLevel="0" collapsed="false">
      <c r="A9" s="99" t="s">
        <v>30</v>
      </c>
      <c r="B9" s="8" t="s">
        <v>39</v>
      </c>
      <c r="C9" s="150" t="n">
        <f aca="false">SUM(C6:C8)</f>
        <v>3358</v>
      </c>
      <c r="D9" s="150" t="n">
        <f aca="false">SUM(D6:D8)</f>
        <v>18840</v>
      </c>
      <c r="E9" s="150" t="n">
        <f aca="false">SUM(E6:E8)</f>
        <v>10538</v>
      </c>
      <c r="F9" s="150" t="n">
        <f aca="false">SUM(F6:F8)</f>
        <v>1153</v>
      </c>
      <c r="G9" s="150" t="n">
        <f aca="false">SUM(G6:G8)</f>
        <v>6671</v>
      </c>
      <c r="H9" s="23" t="s">
        <v>30</v>
      </c>
      <c r="I9" s="23" t="s">
        <v>30</v>
      </c>
      <c r="J9" s="23" t="s">
        <v>30</v>
      </c>
    </row>
    <row r="10" customFormat="false" ht="43.5" hidden="false" customHeight="true" outlineLevel="0" collapsed="false">
      <c r="A10" s="99" t="s">
        <v>30</v>
      </c>
      <c r="B10" s="8" t="s">
        <v>40</v>
      </c>
      <c r="C10" s="59"/>
      <c r="D10" s="59"/>
      <c r="E10" s="59"/>
      <c r="F10" s="59"/>
      <c r="G10" s="59"/>
      <c r="H10" s="23" t="s">
        <v>30</v>
      </c>
      <c r="I10" s="23" t="s">
        <v>30</v>
      </c>
      <c r="J10" s="23" t="s">
        <v>30</v>
      </c>
    </row>
    <row r="11" customFormat="false" ht="43.5" hidden="false" customHeight="true" outlineLevel="0" collapsed="false">
      <c r="A11" s="99" t="s">
        <v>30</v>
      </c>
      <c r="B11" s="28" t="s">
        <v>41</v>
      </c>
      <c r="C11" s="107" t="n">
        <f aca="false">C9*C10</f>
        <v>0</v>
      </c>
      <c r="D11" s="107" t="n">
        <f aca="false">D9*D10</f>
        <v>0</v>
      </c>
      <c r="E11" s="107" t="n">
        <f aca="false">E9*E10</f>
        <v>0</v>
      </c>
      <c r="F11" s="107" t="n">
        <f aca="false">F9*F10</f>
        <v>0</v>
      </c>
      <c r="G11" s="108" t="n">
        <f aca="false">G9*G10</f>
        <v>0</v>
      </c>
      <c r="H11" s="139" t="n">
        <f aca="false">SUM(C11:G11)</f>
        <v>0</v>
      </c>
      <c r="I11" s="110" t="n">
        <v>0.08</v>
      </c>
      <c r="J11" s="111" t="n">
        <f aca="false">H11*1.08</f>
        <v>0</v>
      </c>
    </row>
    <row r="12" customFormat="false" ht="20.1" hidden="false" customHeight="true" outlineLevel="0" collapsed="false">
      <c r="A12" s="55" t="s">
        <v>33</v>
      </c>
      <c r="B12" s="52" t="s">
        <v>34</v>
      </c>
      <c r="C12" s="107" t="n">
        <f aca="false">C6*C10</f>
        <v>0</v>
      </c>
      <c r="D12" s="107" t="n">
        <f aca="false">D6*D10</f>
        <v>0</v>
      </c>
      <c r="E12" s="107" t="n">
        <f aca="false">E6*E10</f>
        <v>0</v>
      </c>
      <c r="F12" s="107" t="n">
        <f aca="false">F6*F10</f>
        <v>0</v>
      </c>
      <c r="G12" s="108" t="n">
        <f aca="false">G6*G10</f>
        <v>0</v>
      </c>
      <c r="H12" s="139" t="n">
        <f aca="false">SUM(C12:G12)</f>
        <v>0</v>
      </c>
      <c r="I12" s="110" t="n">
        <v>0.08</v>
      </c>
      <c r="J12" s="111" t="n">
        <f aca="false">H12*1.08</f>
        <v>0</v>
      </c>
    </row>
    <row r="13" customFormat="false" ht="20.1" hidden="false" customHeight="true" outlineLevel="0" collapsed="false">
      <c r="A13" s="55" t="s">
        <v>35</v>
      </c>
      <c r="B13" s="52" t="s">
        <v>123</v>
      </c>
      <c r="C13" s="107" t="n">
        <f aca="false">C7*C10</f>
        <v>0</v>
      </c>
      <c r="D13" s="107" t="n">
        <f aca="false">D7*D10</f>
        <v>0</v>
      </c>
      <c r="E13" s="107" t="n">
        <f aca="false">E7*E10</f>
        <v>0</v>
      </c>
      <c r="F13" s="107" t="n">
        <f aca="false">F7*F10</f>
        <v>0</v>
      </c>
      <c r="G13" s="108" t="n">
        <f aca="false">G7*G10</f>
        <v>0</v>
      </c>
      <c r="H13" s="139" t="n">
        <f aca="false">SUM(C13:G13)</f>
        <v>0</v>
      </c>
      <c r="I13" s="110" t="n">
        <v>0.08</v>
      </c>
      <c r="J13" s="111" t="n">
        <f aca="false">H13*1.08</f>
        <v>0</v>
      </c>
    </row>
    <row r="14" customFormat="false" ht="20.1" hidden="false" customHeight="true" outlineLevel="0" collapsed="false">
      <c r="A14" s="67" t="s">
        <v>37</v>
      </c>
      <c r="B14" s="68" t="s">
        <v>36</v>
      </c>
      <c r="C14" s="141" t="n">
        <f aca="false">C8*C10</f>
        <v>0</v>
      </c>
      <c r="D14" s="141" t="n">
        <f aca="false">D8*D10</f>
        <v>0</v>
      </c>
      <c r="E14" s="141" t="n">
        <f aca="false">E8*E10</f>
        <v>0</v>
      </c>
      <c r="F14" s="141" t="n">
        <f aca="false">F8*F10</f>
        <v>0</v>
      </c>
      <c r="G14" s="142" t="n">
        <f aca="false">G8*G10</f>
        <v>0</v>
      </c>
      <c r="H14" s="77" t="n">
        <f aca="false">SUM(C14:G14)</f>
        <v>0</v>
      </c>
      <c r="I14" s="29" t="n">
        <v>0.08</v>
      </c>
      <c r="J14" s="111" t="n">
        <f aca="false">H14*1.08</f>
        <v>0</v>
      </c>
    </row>
    <row r="16" customFormat="false" ht="12.75" hidden="false" customHeight="true" outlineLevel="0" collapsed="false">
      <c r="B16" s="41" t="s">
        <v>42</v>
      </c>
      <c r="C16" s="41"/>
      <c r="D16" s="41"/>
      <c r="E16" s="41"/>
      <c r="F16" s="41"/>
      <c r="G16" s="41"/>
      <c r="H16" s="41"/>
      <c r="I16" s="41"/>
      <c r="J16" s="41"/>
    </row>
    <row r="18" customFormat="false" ht="12.75" hidden="false" customHeight="true" outlineLevel="0" collapsed="false">
      <c r="A18" s="45" t="s">
        <v>4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2.75" hidden="false" customHeight="true" outlineLevel="0" collapsed="false">
      <c r="A19" s="45" t="s">
        <v>44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2.75" hidden="false" customHeight="true" outlineLevel="0" collapsed="false">
      <c r="A20" s="45" t="s">
        <v>45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2.75" hidden="false" customHeight="true" outlineLevel="0" collapsed="false">
      <c r="A21" s="45" t="s">
        <v>4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12.75" hidden="false" customHeight="true" outlineLevel="0" collapsed="false">
      <c r="A22" s="45" t="s">
        <v>4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</row>
    <row r="23" customFormat="false" ht="12.75" hidden="false" customHeight="true" outlineLevel="0" collapsed="false">
      <c r="A23" s="45" t="s">
        <v>4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</row>
    <row r="24" customFormat="false" ht="13.5" hidden="false" customHeight="true" outlineLevel="0" collapsed="false">
      <c r="A24" s="45" t="s">
        <v>4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12.75" hidden="false" customHeight="true" outlineLevel="0" collapsed="false">
      <c r="A25" s="45" t="s">
        <v>5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6" customFormat="false" ht="12.75" hidden="false" customHeight="true" outlineLevel="0" collapsed="false">
      <c r="A26" s="45" t="s">
        <v>5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customFormat="false" ht="12.75" hidden="false" customHeight="true" outlineLevel="0" collapsed="false">
      <c r="A27" s="45" t="s">
        <v>5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customFormat="false" ht="12.75" hidden="false" customHeight="true" outlineLevel="0" collapsed="false">
      <c r="A28" s="45" t="s">
        <v>5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true" outlineLevel="0" collapsed="false">
      <c r="A29" s="45" t="s">
        <v>5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</sheetData>
  <mergeCells count="15">
    <mergeCell ref="B1:J1"/>
    <mergeCell ref="B2:G2"/>
    <mergeCell ref="B16:J16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8.41"/>
    <col collapsed="false" customWidth="true" hidden="false" outlineLevel="0" max="7" min="7" style="0" width="14.28"/>
    <col collapsed="false" customWidth="true" hidden="false" outlineLevel="0" max="9" min="8" style="0" width="13.14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6.7"/>
    <col collapsed="false" customWidth="true" hidden="false" outlineLevel="0" max="14" min="14" style="0" width="6.13"/>
    <col collapsed="false" customWidth="true" hidden="false" outlineLevel="0" max="15" min="15" style="0" width="18.28"/>
  </cols>
  <sheetData>
    <row r="1" customFormat="false" ht="18" hidden="false" customHeight="true" outlineLevel="0" collapsed="false">
      <c r="A1" s="151"/>
      <c r="B1" s="49"/>
      <c r="C1" s="49"/>
      <c r="D1" s="152" t="s">
        <v>146</v>
      </c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</row>
    <row r="2" customFormat="false" ht="30.75" hidden="false" customHeight="true" outlineLevel="0" collapsed="false">
      <c r="A2" s="153"/>
      <c r="B2" s="75"/>
      <c r="C2" s="125" t="s">
        <v>1</v>
      </c>
      <c r="D2" s="125"/>
      <c r="E2" s="125"/>
      <c r="F2" s="125"/>
      <c r="G2" s="125"/>
      <c r="H2" s="125"/>
      <c r="I2" s="125"/>
      <c r="J2" s="125"/>
      <c r="K2" s="125"/>
      <c r="L2" s="125"/>
      <c r="M2" s="75"/>
      <c r="N2" s="75"/>
      <c r="O2" s="76"/>
    </row>
    <row r="3" customFormat="false" ht="86.25" hidden="false" customHeight="true" outlineLevel="0" collapsed="false">
      <c r="A3" s="93" t="s">
        <v>2</v>
      </c>
      <c r="B3" s="94" t="s">
        <v>3</v>
      </c>
      <c r="C3" s="95" t="s">
        <v>147</v>
      </c>
      <c r="D3" s="95" t="s">
        <v>148</v>
      </c>
      <c r="E3" s="95" t="s">
        <v>149</v>
      </c>
      <c r="F3" s="95" t="s">
        <v>150</v>
      </c>
      <c r="G3" s="95" t="s">
        <v>151</v>
      </c>
      <c r="H3" s="95" t="s">
        <v>145</v>
      </c>
      <c r="I3" s="95" t="s">
        <v>152</v>
      </c>
      <c r="J3" s="95" t="s">
        <v>153</v>
      </c>
      <c r="K3" s="95" t="s">
        <v>154</v>
      </c>
      <c r="L3" s="95" t="s">
        <v>145</v>
      </c>
      <c r="M3" s="94" t="s">
        <v>27</v>
      </c>
      <c r="N3" s="94" t="s">
        <v>28</v>
      </c>
      <c r="O3" s="97" t="s">
        <v>29</v>
      </c>
    </row>
    <row r="4" customFormat="false" ht="81" hidden="false" customHeight="true" outlineLevel="0" collapsed="false">
      <c r="A4" s="154" t="s">
        <v>30</v>
      </c>
      <c r="B4" s="155" t="s">
        <v>30</v>
      </c>
      <c r="C4" s="156" t="s">
        <v>31</v>
      </c>
      <c r="D4" s="156" t="s">
        <v>31</v>
      </c>
      <c r="E4" s="156" t="s">
        <v>31</v>
      </c>
      <c r="F4" s="156" t="s">
        <v>31</v>
      </c>
      <c r="G4" s="156" t="s">
        <v>31</v>
      </c>
      <c r="H4" s="156" t="s">
        <v>31</v>
      </c>
      <c r="I4" s="156" t="s">
        <v>31</v>
      </c>
      <c r="J4" s="156" t="s">
        <v>31</v>
      </c>
      <c r="K4" s="156" t="s">
        <v>31</v>
      </c>
      <c r="L4" s="156" t="s">
        <v>31</v>
      </c>
      <c r="M4" s="157" t="s">
        <v>30</v>
      </c>
      <c r="N4" s="157" t="s">
        <v>30</v>
      </c>
      <c r="O4" s="157" t="s">
        <v>30</v>
      </c>
    </row>
    <row r="5" customFormat="false" ht="69.75" hidden="false" customHeight="true" outlineLevel="0" collapsed="false">
      <c r="A5" s="147" t="s">
        <v>30</v>
      </c>
      <c r="B5" s="86" t="s">
        <v>32</v>
      </c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9" t="s">
        <v>30</v>
      </c>
      <c r="N5" s="19" t="s">
        <v>30</v>
      </c>
      <c r="O5" s="19" t="s">
        <v>30</v>
      </c>
    </row>
    <row r="6" customFormat="false" ht="20.1" hidden="false" customHeight="true" outlineLevel="0" collapsed="false">
      <c r="A6" s="57"/>
      <c r="B6" s="52" t="s">
        <v>66</v>
      </c>
      <c r="C6" s="100"/>
      <c r="D6" s="100"/>
      <c r="E6" s="100" t="n">
        <v>6700</v>
      </c>
      <c r="F6" s="100"/>
      <c r="G6" s="100"/>
      <c r="H6" s="100"/>
      <c r="I6" s="100"/>
      <c r="J6" s="100"/>
      <c r="K6" s="100"/>
      <c r="L6" s="100"/>
      <c r="M6" s="19" t="s">
        <v>30</v>
      </c>
      <c r="N6" s="19" t="s">
        <v>30</v>
      </c>
      <c r="O6" s="19" t="s">
        <v>30</v>
      </c>
    </row>
    <row r="7" customFormat="false" ht="20.1" hidden="false" customHeight="true" outlineLevel="0" collapsed="false">
      <c r="A7" s="57"/>
      <c r="B7" s="52" t="s">
        <v>68</v>
      </c>
      <c r="C7" s="100"/>
      <c r="D7" s="100" t="n">
        <v>96</v>
      </c>
      <c r="E7" s="100" t="n">
        <v>672</v>
      </c>
      <c r="F7" s="100" t="n">
        <v>1536</v>
      </c>
      <c r="G7" s="100"/>
      <c r="H7" s="100"/>
      <c r="I7" s="100"/>
      <c r="J7" s="100"/>
      <c r="K7" s="100"/>
      <c r="L7" s="100"/>
      <c r="M7" s="19" t="s">
        <v>30</v>
      </c>
      <c r="N7" s="19" t="s">
        <v>30</v>
      </c>
      <c r="O7" s="19" t="s">
        <v>30</v>
      </c>
    </row>
    <row r="8" customFormat="false" ht="20.1" hidden="false" customHeight="true" outlineLevel="0" collapsed="false">
      <c r="A8" s="57"/>
      <c r="B8" s="52" t="s">
        <v>122</v>
      </c>
      <c r="C8" s="100" t="n">
        <v>1700</v>
      </c>
      <c r="D8" s="100" t="n">
        <v>1000</v>
      </c>
      <c r="E8" s="100" t="n">
        <v>400</v>
      </c>
      <c r="F8" s="100"/>
      <c r="G8" s="100"/>
      <c r="H8" s="100"/>
      <c r="I8" s="100"/>
      <c r="J8" s="100"/>
      <c r="K8" s="100"/>
      <c r="L8" s="100" t="n">
        <v>1400</v>
      </c>
      <c r="M8" s="19" t="s">
        <v>30</v>
      </c>
      <c r="N8" s="19" t="s">
        <v>30</v>
      </c>
      <c r="O8" s="19" t="s">
        <v>30</v>
      </c>
    </row>
    <row r="9" customFormat="false" ht="20.1" hidden="false" customHeight="true" outlineLevel="0" collapsed="false">
      <c r="A9" s="57"/>
      <c r="B9" s="52" t="s">
        <v>70</v>
      </c>
      <c r="C9" s="100"/>
      <c r="D9" s="100"/>
      <c r="E9" s="100"/>
      <c r="F9" s="100"/>
      <c r="G9" s="100" t="n">
        <v>1158</v>
      </c>
      <c r="H9" s="100" t="n">
        <v>670</v>
      </c>
      <c r="I9" s="100"/>
      <c r="J9" s="100"/>
      <c r="K9" s="100"/>
      <c r="L9" s="100"/>
      <c r="M9" s="19" t="s">
        <v>30</v>
      </c>
      <c r="N9" s="19" t="s">
        <v>30</v>
      </c>
      <c r="O9" s="19" t="s">
        <v>30</v>
      </c>
    </row>
    <row r="10" customFormat="false" ht="20.1" hidden="false" customHeight="true" outlineLevel="0" collapsed="false">
      <c r="A10" s="57"/>
      <c r="B10" s="52" t="s">
        <v>38</v>
      </c>
      <c r="C10" s="100"/>
      <c r="D10" s="100"/>
      <c r="E10" s="100"/>
      <c r="F10" s="100"/>
      <c r="G10" s="100"/>
      <c r="H10" s="100"/>
      <c r="I10" s="100" t="n">
        <v>7000</v>
      </c>
      <c r="J10" s="100" t="n">
        <v>80</v>
      </c>
      <c r="K10" s="100"/>
      <c r="L10" s="100"/>
      <c r="M10" s="19" t="s">
        <v>30</v>
      </c>
      <c r="N10" s="19" t="s">
        <v>30</v>
      </c>
      <c r="O10" s="19" t="s">
        <v>30</v>
      </c>
    </row>
    <row r="11" customFormat="false" ht="20.1" hidden="false" customHeight="true" outlineLevel="0" collapsed="false">
      <c r="A11" s="57"/>
      <c r="B11" s="52" t="s">
        <v>127</v>
      </c>
      <c r="C11" s="100"/>
      <c r="D11" s="100"/>
      <c r="E11" s="100"/>
      <c r="F11" s="100"/>
      <c r="G11" s="100"/>
      <c r="H11" s="100"/>
      <c r="I11" s="100"/>
      <c r="J11" s="100"/>
      <c r="K11" s="100" t="n">
        <v>6048</v>
      </c>
      <c r="L11" s="100" t="n">
        <v>96</v>
      </c>
      <c r="M11" s="19" t="s">
        <v>30</v>
      </c>
      <c r="N11" s="19" t="s">
        <v>30</v>
      </c>
      <c r="O11" s="19" t="s">
        <v>30</v>
      </c>
    </row>
    <row r="12" customFormat="false" ht="45" hidden="false" customHeight="true" outlineLevel="0" collapsed="false">
      <c r="A12" s="99" t="s">
        <v>30</v>
      </c>
      <c r="B12" s="8" t="s">
        <v>39</v>
      </c>
      <c r="C12" s="150" t="n">
        <f aca="false">SUM(C6:C11)</f>
        <v>1700</v>
      </c>
      <c r="D12" s="150" t="n">
        <f aca="false">SUM(D6:D11)</f>
        <v>1096</v>
      </c>
      <c r="E12" s="150" t="n">
        <f aca="false">SUM(E6:E11)</f>
        <v>7772</v>
      </c>
      <c r="F12" s="150" t="n">
        <f aca="false">SUM(F6:F11)</f>
        <v>1536</v>
      </c>
      <c r="G12" s="150" t="n">
        <f aca="false">SUM(G6:G11)</f>
        <v>1158</v>
      </c>
      <c r="H12" s="150" t="n">
        <f aca="false">SUM(H6:H11)</f>
        <v>670</v>
      </c>
      <c r="I12" s="150" t="n">
        <f aca="false">SUM(I6:I11)</f>
        <v>7000</v>
      </c>
      <c r="J12" s="150" t="n">
        <f aca="false">SUM(J6:J11)</f>
        <v>80</v>
      </c>
      <c r="K12" s="150" t="n">
        <f aca="false">SUM(K6:K11)</f>
        <v>6048</v>
      </c>
      <c r="L12" s="150" t="n">
        <f aca="false">SUM(L6:L11)</f>
        <v>1496</v>
      </c>
      <c r="M12" s="19" t="s">
        <v>30</v>
      </c>
      <c r="N12" s="19" t="s">
        <v>30</v>
      </c>
      <c r="O12" s="19" t="s">
        <v>30</v>
      </c>
    </row>
    <row r="13" customFormat="false" ht="53.25" hidden="false" customHeight="true" outlineLevel="0" collapsed="false">
      <c r="A13" s="99" t="s">
        <v>30</v>
      </c>
      <c r="B13" s="8" t="s">
        <v>40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9" t="s">
        <v>30</v>
      </c>
      <c r="N13" s="19" t="s">
        <v>30</v>
      </c>
      <c r="O13" s="19" t="s">
        <v>30</v>
      </c>
    </row>
    <row r="14" customFormat="false" ht="40.5" hidden="false" customHeight="true" outlineLevel="0" collapsed="false">
      <c r="A14" s="99" t="s">
        <v>30</v>
      </c>
      <c r="B14" s="28" t="s">
        <v>41</v>
      </c>
      <c r="C14" s="107" t="n">
        <f aca="false">C12*C13</f>
        <v>0</v>
      </c>
      <c r="D14" s="107" t="n">
        <f aca="false">D12*D13</f>
        <v>0</v>
      </c>
      <c r="E14" s="107" t="n">
        <f aca="false">E12*E13</f>
        <v>0</v>
      </c>
      <c r="F14" s="107" t="n">
        <f aca="false">F12*F13</f>
        <v>0</v>
      </c>
      <c r="G14" s="107" t="n">
        <f aca="false">G12*G13</f>
        <v>0</v>
      </c>
      <c r="H14" s="107" t="n">
        <f aca="false">H12*H13</f>
        <v>0</v>
      </c>
      <c r="I14" s="107" t="n">
        <f aca="false">I12*I13</f>
        <v>0</v>
      </c>
      <c r="J14" s="107" t="n">
        <f aca="false">J12*J13</f>
        <v>0</v>
      </c>
      <c r="K14" s="107" t="n">
        <f aca="false">K12*K13</f>
        <v>0</v>
      </c>
      <c r="L14" s="108" t="n">
        <f aca="false">L12*L13</f>
        <v>0</v>
      </c>
      <c r="M14" s="139" t="n">
        <f aca="false">SUM(C14:L14)</f>
        <v>0</v>
      </c>
      <c r="N14" s="110" t="n">
        <v>0.08</v>
      </c>
      <c r="O14" s="111" t="n">
        <f aca="false">M14*1.08</f>
        <v>0</v>
      </c>
    </row>
    <row r="15" customFormat="false" ht="20.1" hidden="false" customHeight="true" outlineLevel="0" collapsed="false">
      <c r="A15" s="57"/>
      <c r="B15" s="52" t="s">
        <v>66</v>
      </c>
      <c r="C15" s="107" t="n">
        <f aca="false">C6*C13</f>
        <v>0</v>
      </c>
      <c r="D15" s="107" t="n">
        <f aca="false">D6*D13</f>
        <v>0</v>
      </c>
      <c r="E15" s="107" t="n">
        <f aca="false">E6*E13</f>
        <v>0</v>
      </c>
      <c r="F15" s="107" t="n">
        <f aca="false">F6*F13</f>
        <v>0</v>
      </c>
      <c r="G15" s="107" t="n">
        <f aca="false">G6*G13</f>
        <v>0</v>
      </c>
      <c r="H15" s="107" t="n">
        <f aca="false">H6*H13</f>
        <v>0</v>
      </c>
      <c r="I15" s="107" t="n">
        <f aca="false">I6*I13</f>
        <v>0</v>
      </c>
      <c r="J15" s="107" t="n">
        <f aca="false">J6*J13</f>
        <v>0</v>
      </c>
      <c r="K15" s="107" t="n">
        <f aca="false">K6*K13</f>
        <v>0</v>
      </c>
      <c r="L15" s="108" t="n">
        <f aca="false">L6*L13</f>
        <v>0</v>
      </c>
      <c r="M15" s="139" t="n">
        <f aca="false">SUM(C15:L15)</f>
        <v>0</v>
      </c>
      <c r="N15" s="110" t="n">
        <v>0.08</v>
      </c>
      <c r="O15" s="111" t="n">
        <f aca="false">M15*1.08</f>
        <v>0</v>
      </c>
    </row>
    <row r="16" customFormat="false" ht="20.1" hidden="false" customHeight="true" outlineLevel="0" collapsed="false">
      <c r="A16" s="57"/>
      <c r="B16" s="52" t="s">
        <v>68</v>
      </c>
      <c r="C16" s="107" t="n">
        <f aca="false">C7*C13</f>
        <v>0</v>
      </c>
      <c r="D16" s="107" t="n">
        <f aca="false">D7*D13</f>
        <v>0</v>
      </c>
      <c r="E16" s="107" t="n">
        <f aca="false">E7*E13</f>
        <v>0</v>
      </c>
      <c r="F16" s="107" t="n">
        <f aca="false">F7*F13</f>
        <v>0</v>
      </c>
      <c r="G16" s="107" t="n">
        <f aca="false">G7*G13</f>
        <v>0</v>
      </c>
      <c r="H16" s="107" t="n">
        <f aca="false">H7*H13</f>
        <v>0</v>
      </c>
      <c r="I16" s="107" t="n">
        <f aca="false">I7*I13</f>
        <v>0</v>
      </c>
      <c r="J16" s="107" t="n">
        <f aca="false">J7*J13</f>
        <v>0</v>
      </c>
      <c r="K16" s="107" t="n">
        <f aca="false">K7*K13</f>
        <v>0</v>
      </c>
      <c r="L16" s="108" t="n">
        <f aca="false">L7*L13</f>
        <v>0</v>
      </c>
      <c r="M16" s="139" t="n">
        <f aca="false">SUM(C16:L16)</f>
        <v>0</v>
      </c>
      <c r="N16" s="110" t="n">
        <v>0.08</v>
      </c>
      <c r="O16" s="111" t="n">
        <f aca="false">M16*1.08</f>
        <v>0</v>
      </c>
    </row>
    <row r="17" customFormat="false" ht="20.1" hidden="false" customHeight="true" outlineLevel="0" collapsed="false">
      <c r="A17" s="57"/>
      <c r="B17" s="52" t="s">
        <v>122</v>
      </c>
      <c r="C17" s="107" t="n">
        <f aca="false">C8*C13</f>
        <v>0</v>
      </c>
      <c r="D17" s="107" t="n">
        <f aca="false">D8*D13</f>
        <v>0</v>
      </c>
      <c r="E17" s="107" t="n">
        <f aca="false">E8*E13</f>
        <v>0</v>
      </c>
      <c r="F17" s="107" t="n">
        <f aca="false">F8*F13</f>
        <v>0</v>
      </c>
      <c r="G17" s="107" t="n">
        <f aca="false">G8*G13</f>
        <v>0</v>
      </c>
      <c r="H17" s="107" t="n">
        <f aca="false">H8*H13</f>
        <v>0</v>
      </c>
      <c r="I17" s="107" t="n">
        <f aca="false">I8*I13</f>
        <v>0</v>
      </c>
      <c r="J17" s="107" t="n">
        <f aca="false">J8*J13</f>
        <v>0</v>
      </c>
      <c r="K17" s="107" t="n">
        <f aca="false">K8*K13</f>
        <v>0</v>
      </c>
      <c r="L17" s="108" t="n">
        <f aca="false">L8*L13</f>
        <v>0</v>
      </c>
      <c r="M17" s="139" t="n">
        <f aca="false">SUM(C17:L17)</f>
        <v>0</v>
      </c>
      <c r="N17" s="110" t="n">
        <v>0.08</v>
      </c>
      <c r="O17" s="111" t="n">
        <f aca="false">M17*1.08</f>
        <v>0</v>
      </c>
    </row>
    <row r="18" customFormat="false" ht="20.1" hidden="false" customHeight="true" outlineLevel="0" collapsed="false">
      <c r="A18" s="57"/>
      <c r="B18" s="52" t="s">
        <v>70</v>
      </c>
      <c r="C18" s="107" t="n">
        <f aca="false">C9*C13</f>
        <v>0</v>
      </c>
      <c r="D18" s="107" t="n">
        <f aca="false">D9*D13</f>
        <v>0</v>
      </c>
      <c r="E18" s="107" t="n">
        <f aca="false">E9*E13</f>
        <v>0</v>
      </c>
      <c r="F18" s="107" t="n">
        <f aca="false">F9*F13</f>
        <v>0</v>
      </c>
      <c r="G18" s="107" t="n">
        <f aca="false">G9*G13</f>
        <v>0</v>
      </c>
      <c r="H18" s="107" t="n">
        <f aca="false">H9*H13</f>
        <v>0</v>
      </c>
      <c r="I18" s="107" t="n">
        <f aca="false">I9*I13</f>
        <v>0</v>
      </c>
      <c r="J18" s="107" t="n">
        <f aca="false">J9*J13</f>
        <v>0</v>
      </c>
      <c r="K18" s="107" t="n">
        <f aca="false">K9*K13</f>
        <v>0</v>
      </c>
      <c r="L18" s="108" t="n">
        <f aca="false">L9*L13</f>
        <v>0</v>
      </c>
      <c r="M18" s="139" t="n">
        <f aca="false">SUM(C18:L18)</f>
        <v>0</v>
      </c>
      <c r="N18" s="110" t="n">
        <v>0.08</v>
      </c>
      <c r="O18" s="111" t="n">
        <f aca="false">M18*1.08</f>
        <v>0</v>
      </c>
    </row>
    <row r="19" customFormat="false" ht="20.1" hidden="false" customHeight="true" outlineLevel="0" collapsed="false">
      <c r="A19" s="57"/>
      <c r="B19" s="52" t="s">
        <v>38</v>
      </c>
      <c r="C19" s="107" t="n">
        <f aca="false">C10*C13</f>
        <v>0</v>
      </c>
      <c r="D19" s="107" t="n">
        <f aca="false">D10*D13</f>
        <v>0</v>
      </c>
      <c r="E19" s="107" t="n">
        <f aca="false">E10*E13</f>
        <v>0</v>
      </c>
      <c r="F19" s="107" t="n">
        <f aca="false">F10*F13</f>
        <v>0</v>
      </c>
      <c r="G19" s="107" t="n">
        <f aca="false">G10*G13</f>
        <v>0</v>
      </c>
      <c r="H19" s="107" t="n">
        <f aca="false">H10*H13</f>
        <v>0</v>
      </c>
      <c r="I19" s="107" t="n">
        <f aca="false">I10*I13</f>
        <v>0</v>
      </c>
      <c r="J19" s="107" t="n">
        <f aca="false">J10*J13</f>
        <v>0</v>
      </c>
      <c r="K19" s="107" t="n">
        <f aca="false">K10*K13</f>
        <v>0</v>
      </c>
      <c r="L19" s="108" t="n">
        <f aca="false">L10*L13</f>
        <v>0</v>
      </c>
      <c r="M19" s="139" t="n">
        <f aca="false">SUM(C19:L19)</f>
        <v>0</v>
      </c>
      <c r="N19" s="110" t="n">
        <v>0.08</v>
      </c>
      <c r="O19" s="111" t="n">
        <f aca="false">M19*1.08</f>
        <v>0</v>
      </c>
    </row>
    <row r="20" customFormat="false" ht="20.1" hidden="false" customHeight="true" outlineLevel="0" collapsed="false">
      <c r="A20" s="140"/>
      <c r="B20" s="68" t="s">
        <v>127</v>
      </c>
      <c r="C20" s="141" t="n">
        <f aca="false">C11*C13</f>
        <v>0</v>
      </c>
      <c r="D20" s="141" t="n">
        <f aca="false">D11*D13</f>
        <v>0</v>
      </c>
      <c r="E20" s="141" t="n">
        <f aca="false">E11*E13</f>
        <v>0</v>
      </c>
      <c r="F20" s="141" t="n">
        <f aca="false">F11*F13</f>
        <v>0</v>
      </c>
      <c r="G20" s="141" t="n">
        <f aca="false">G11*G13</f>
        <v>0</v>
      </c>
      <c r="H20" s="141" t="n">
        <f aca="false">H11*H13</f>
        <v>0</v>
      </c>
      <c r="I20" s="141" t="n">
        <f aca="false">I11*I13</f>
        <v>0</v>
      </c>
      <c r="J20" s="141" t="n">
        <f aca="false">J11*J13</f>
        <v>0</v>
      </c>
      <c r="K20" s="141" t="n">
        <f aca="false">K11*K13</f>
        <v>0</v>
      </c>
      <c r="L20" s="142" t="n">
        <f aca="false">L11*L13</f>
        <v>0</v>
      </c>
      <c r="M20" s="139" t="n">
        <f aca="false">SUM(C20:L20)</f>
        <v>0</v>
      </c>
      <c r="N20" s="64" t="n">
        <v>0.08</v>
      </c>
      <c r="O20" s="111" t="n">
        <f aca="false">M20*1.08</f>
        <v>0</v>
      </c>
    </row>
    <row r="21" customFormat="false" ht="12.75" hidden="false" customHeight="false" outlineLevel="0" collapsed="false"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2.75" hidden="false" customHeight="true" outlineLevel="0" collapsed="false">
      <c r="B22" s="41" t="s">
        <v>42</v>
      </c>
      <c r="C22" s="41"/>
      <c r="D22" s="41"/>
      <c r="E22" s="41"/>
      <c r="F22" s="41"/>
      <c r="G22" s="41"/>
      <c r="H22" s="41"/>
      <c r="I22" s="41"/>
      <c r="J22" s="41"/>
      <c r="K22" s="41"/>
    </row>
    <row r="24" customFormat="false" ht="12.75" hidden="false" customHeight="true" outlineLevel="0" collapsed="false">
      <c r="A24" s="45" t="s">
        <v>4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12.75" hidden="false" customHeight="true" outlineLevel="0" collapsed="false">
      <c r="A25" s="45" t="s">
        <v>4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6" customFormat="false" ht="12.75" hidden="false" customHeight="true" outlineLevel="0" collapsed="false">
      <c r="A26" s="45" t="s">
        <v>45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customFormat="false" ht="12.75" hidden="false" customHeight="true" outlineLevel="0" collapsed="false">
      <c r="A27" s="45" t="s">
        <v>46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customFormat="false" ht="12.75" hidden="false" customHeight="true" outlineLevel="0" collapsed="false">
      <c r="A28" s="45" t="s">
        <v>47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true" outlineLevel="0" collapsed="false">
      <c r="A29" s="45" t="s">
        <v>4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12.75" hidden="false" customHeight="true" outlineLevel="0" collapsed="false">
      <c r="A30" s="45" t="s">
        <v>4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customFormat="false" ht="12.75" hidden="false" customHeight="true" outlineLevel="0" collapsed="false">
      <c r="A31" s="45" t="s">
        <v>5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12.75" hidden="false" customHeight="true" outlineLevel="0" collapsed="false">
      <c r="A32" s="45" t="s">
        <v>71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</row>
    <row r="33" customFormat="false" ht="12.75" hidden="false" customHeight="true" outlineLevel="0" collapsed="false">
      <c r="A33" s="45" t="s">
        <v>52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5" t="s">
        <v>5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customFormat="false" ht="12.75" hidden="false" customHeight="true" outlineLevel="0" collapsed="false">
      <c r="A35" s="45" t="s">
        <v>54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</row>
  </sheetData>
  <mergeCells count="15">
    <mergeCell ref="D1:O1"/>
    <mergeCell ref="C2:L2"/>
    <mergeCell ref="B22:K22"/>
    <mergeCell ref="A24:Q24"/>
    <mergeCell ref="A25:Q25"/>
    <mergeCell ref="A26:Q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6" activeCellId="0" sqref="B26: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2.7"/>
    <col collapsed="false" customWidth="true" hidden="false" outlineLevel="0" max="8" min="5" style="0" width="15.7"/>
    <col collapsed="false" customWidth="true" hidden="false" outlineLevel="0" max="9" min="9" style="0" width="14.14"/>
    <col collapsed="false" customWidth="true" hidden="false" outlineLevel="0" max="10" min="10" style="0" width="15.41"/>
    <col collapsed="false" customWidth="true" hidden="false" outlineLevel="0" max="11" min="11" style="0" width="15.13"/>
    <col collapsed="false" customWidth="true" hidden="false" outlineLevel="0" max="14" min="12" style="0" width="15.7"/>
    <col collapsed="false" customWidth="true" hidden="false" outlineLevel="0" max="75" min="15" style="0" width="12.7"/>
  </cols>
  <sheetData>
    <row r="1" customFormat="false" ht="12.75" hidden="false" customHeight="false" outlineLevel="0" collapsed="false">
      <c r="B1" s="124" t="s">
        <v>155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12.75" hidden="false" customHeight="false" outlineLevel="0" collapsed="false"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customFormat="false" ht="13.5" hidden="false" customHeight="false" outlineLevel="0" collapsed="false"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customFormat="false" ht="34.5" hidden="false" customHeight="true" outlineLevel="0" collapsed="false">
      <c r="A4" s="160"/>
      <c r="B4" s="161"/>
      <c r="C4" s="161"/>
      <c r="D4" s="161"/>
      <c r="E4" s="161"/>
      <c r="F4" s="162" t="s">
        <v>156</v>
      </c>
      <c r="G4" s="162" t="s">
        <v>156</v>
      </c>
      <c r="H4" s="162" t="s">
        <v>156</v>
      </c>
      <c r="I4" s="161"/>
      <c r="J4" s="161"/>
      <c r="K4" s="161"/>
      <c r="L4" s="162" t="s">
        <v>156</v>
      </c>
      <c r="M4" s="162" t="s">
        <v>156</v>
      </c>
      <c r="N4" s="163" t="s">
        <v>156</v>
      </c>
    </row>
    <row r="5" customFormat="false" ht="80.25" hidden="false" customHeight="true" outlineLevel="0" collapsed="false">
      <c r="A5" s="140" t="s">
        <v>2</v>
      </c>
      <c r="B5" s="164" t="s">
        <v>157</v>
      </c>
      <c r="C5" s="164" t="s">
        <v>158</v>
      </c>
      <c r="D5" s="164" t="s">
        <v>159</v>
      </c>
      <c r="E5" s="156" t="s">
        <v>31</v>
      </c>
      <c r="F5" s="68" t="s">
        <v>66</v>
      </c>
      <c r="G5" s="68" t="s">
        <v>36</v>
      </c>
      <c r="H5" s="68" t="s">
        <v>38</v>
      </c>
      <c r="I5" s="35" t="s">
        <v>39</v>
      </c>
      <c r="J5" s="35" t="s">
        <v>40</v>
      </c>
      <c r="K5" s="144" t="s">
        <v>27</v>
      </c>
      <c r="L5" s="68" t="s">
        <v>66</v>
      </c>
      <c r="M5" s="68" t="s">
        <v>36</v>
      </c>
      <c r="N5" s="165" t="s">
        <v>38</v>
      </c>
    </row>
    <row r="6" customFormat="false" ht="120" hidden="false" customHeight="true" outlineLevel="0" collapsed="false">
      <c r="A6" s="98" t="s">
        <v>33</v>
      </c>
      <c r="B6" s="166" t="s">
        <v>160</v>
      </c>
      <c r="C6" s="167" t="s">
        <v>161</v>
      </c>
      <c r="D6" s="168" t="s">
        <v>162</v>
      </c>
      <c r="E6" s="169"/>
      <c r="F6" s="170" t="n">
        <v>347</v>
      </c>
      <c r="G6" s="170" t="n">
        <v>12</v>
      </c>
      <c r="H6" s="170"/>
      <c r="I6" s="171" t="n">
        <f aca="false">SUM(F6:H6)</f>
        <v>359</v>
      </c>
      <c r="J6" s="172"/>
      <c r="K6" s="173" t="n">
        <f aca="false">I6*J6</f>
        <v>0</v>
      </c>
      <c r="L6" s="173" t="n">
        <f aca="false">F6*J6</f>
        <v>0</v>
      </c>
      <c r="M6" s="173" t="n">
        <f aca="false">G6*J6</f>
        <v>0</v>
      </c>
      <c r="N6" s="173" t="n">
        <f aca="false">H6*J6</f>
        <v>0</v>
      </c>
      <c r="O6" s="0" t="s">
        <v>163</v>
      </c>
    </row>
    <row r="7" customFormat="false" ht="122.25" hidden="false" customHeight="true" outlineLevel="0" collapsed="false">
      <c r="A7" s="98" t="s">
        <v>35</v>
      </c>
      <c r="B7" s="174" t="s">
        <v>164</v>
      </c>
      <c r="C7" s="175" t="s">
        <v>161</v>
      </c>
      <c r="D7" s="176" t="s">
        <v>165</v>
      </c>
      <c r="E7" s="177"/>
      <c r="F7" s="178" t="n">
        <v>189</v>
      </c>
      <c r="G7" s="178" t="n">
        <v>12</v>
      </c>
      <c r="H7" s="178"/>
      <c r="I7" s="105" t="n">
        <f aca="false">SUM(F7:H7)</f>
        <v>201</v>
      </c>
      <c r="J7" s="179"/>
      <c r="K7" s="107" t="n">
        <f aca="false">I7*J7</f>
        <v>0</v>
      </c>
      <c r="L7" s="107" t="n">
        <f aca="false">F7*J7</f>
        <v>0</v>
      </c>
      <c r="M7" s="107" t="n">
        <f aca="false">G7*J7</f>
        <v>0</v>
      </c>
      <c r="N7" s="107" t="n">
        <f aca="false">H7*J7</f>
        <v>0</v>
      </c>
    </row>
    <row r="8" customFormat="false" ht="112.5" hidden="false" customHeight="true" outlineLevel="0" collapsed="false">
      <c r="A8" s="98" t="s">
        <v>37</v>
      </c>
      <c r="B8" s="174" t="s">
        <v>166</v>
      </c>
      <c r="C8" s="175" t="s">
        <v>161</v>
      </c>
      <c r="D8" s="176" t="s">
        <v>167</v>
      </c>
      <c r="E8" s="177"/>
      <c r="F8" s="178" t="n">
        <v>927</v>
      </c>
      <c r="G8" s="178"/>
      <c r="H8" s="178"/>
      <c r="I8" s="105" t="n">
        <f aca="false">SUM(F8:H8)</f>
        <v>927</v>
      </c>
      <c r="J8" s="179"/>
      <c r="K8" s="107" t="n">
        <f aca="false">I8*J8</f>
        <v>0</v>
      </c>
      <c r="L8" s="107" t="n">
        <f aca="false">F8*J8</f>
        <v>0</v>
      </c>
      <c r="M8" s="107" t="n">
        <f aca="false">G8*J8</f>
        <v>0</v>
      </c>
      <c r="N8" s="107" t="n">
        <f aca="false">H8*J8</f>
        <v>0</v>
      </c>
    </row>
    <row r="9" customFormat="false" ht="116.25" hidden="false" customHeight="true" outlineLevel="0" collapsed="false">
      <c r="A9" s="98" t="s">
        <v>124</v>
      </c>
      <c r="B9" s="174" t="s">
        <v>168</v>
      </c>
      <c r="C9" s="175" t="s">
        <v>161</v>
      </c>
      <c r="D9" s="176" t="s">
        <v>169</v>
      </c>
      <c r="E9" s="177"/>
      <c r="F9" s="178"/>
      <c r="G9" s="178" t="n">
        <v>0</v>
      </c>
      <c r="H9" s="178" t="n">
        <v>2400</v>
      </c>
      <c r="I9" s="105" t="n">
        <f aca="false">SUM(F9:H9)</f>
        <v>2400</v>
      </c>
      <c r="J9" s="179"/>
      <c r="K9" s="107" t="n">
        <f aca="false">I9*J9</f>
        <v>0</v>
      </c>
      <c r="L9" s="107" t="n">
        <f aca="false">F9*J9</f>
        <v>0</v>
      </c>
      <c r="M9" s="107" t="n">
        <f aca="false">G9*J9</f>
        <v>0</v>
      </c>
      <c r="N9" s="107" t="n">
        <f aca="false">H9*J9</f>
        <v>0</v>
      </c>
    </row>
    <row r="10" customFormat="false" ht="117" hidden="false" customHeight="true" outlineLevel="0" collapsed="false">
      <c r="A10" s="98" t="s">
        <v>126</v>
      </c>
      <c r="B10" s="174" t="s">
        <v>170</v>
      </c>
      <c r="C10" s="175" t="s">
        <v>161</v>
      </c>
      <c r="D10" s="176" t="s">
        <v>165</v>
      </c>
      <c r="E10" s="177"/>
      <c r="F10" s="178"/>
      <c r="G10" s="178" t="n">
        <v>0</v>
      </c>
      <c r="H10" s="178" t="n">
        <v>100</v>
      </c>
      <c r="I10" s="105" t="n">
        <f aca="false">SUM(F10:H10)</f>
        <v>100</v>
      </c>
      <c r="J10" s="179"/>
      <c r="K10" s="107" t="n">
        <f aca="false">I10*J10</f>
        <v>0</v>
      </c>
      <c r="L10" s="107" t="n">
        <f aca="false">F10*J10</f>
        <v>0</v>
      </c>
      <c r="M10" s="107" t="n">
        <f aca="false">G10*J10</f>
        <v>0</v>
      </c>
      <c r="N10" s="107" t="n">
        <f aca="false">H10*J10</f>
        <v>0</v>
      </c>
    </row>
    <row r="11" customFormat="false" ht="114" hidden="false" customHeight="true" outlineLevel="0" collapsed="false">
      <c r="A11" s="98" t="s">
        <v>128</v>
      </c>
      <c r="B11" s="174" t="s">
        <v>171</v>
      </c>
      <c r="C11" s="175" t="s">
        <v>161</v>
      </c>
      <c r="D11" s="176" t="s">
        <v>172</v>
      </c>
      <c r="E11" s="177"/>
      <c r="F11" s="178"/>
      <c r="G11" s="178" t="n">
        <v>12</v>
      </c>
      <c r="H11" s="178"/>
      <c r="I11" s="105" t="n">
        <f aca="false">SUM(F11:H11)</f>
        <v>12</v>
      </c>
      <c r="J11" s="179"/>
      <c r="K11" s="107" t="n">
        <f aca="false">I11*J11</f>
        <v>0</v>
      </c>
      <c r="L11" s="107" t="n">
        <f aca="false">F11*J11</f>
        <v>0</v>
      </c>
      <c r="M11" s="107" t="n">
        <f aca="false">G11*J11</f>
        <v>0</v>
      </c>
      <c r="N11" s="107" t="n">
        <f aca="false">H11*J11</f>
        <v>0</v>
      </c>
    </row>
    <row r="12" customFormat="false" ht="102" hidden="false" customHeight="true" outlineLevel="0" collapsed="false">
      <c r="A12" s="98" t="s">
        <v>173</v>
      </c>
      <c r="B12" s="174" t="s">
        <v>174</v>
      </c>
      <c r="C12" s="175" t="s">
        <v>161</v>
      </c>
      <c r="D12" s="176" t="s">
        <v>169</v>
      </c>
      <c r="E12" s="177"/>
      <c r="F12" s="178" t="n">
        <v>748</v>
      </c>
      <c r="G12" s="178" t="n">
        <v>78</v>
      </c>
      <c r="H12" s="178" t="n">
        <v>400</v>
      </c>
      <c r="I12" s="105" t="n">
        <f aca="false">SUM(F12:H12)</f>
        <v>1226</v>
      </c>
      <c r="J12" s="179"/>
      <c r="K12" s="107" t="n">
        <f aca="false">I12*J12</f>
        <v>0</v>
      </c>
      <c r="L12" s="107" t="n">
        <f aca="false">F12*J12</f>
        <v>0</v>
      </c>
      <c r="M12" s="107" t="n">
        <f aca="false">G12*J12</f>
        <v>0</v>
      </c>
      <c r="N12" s="107" t="n">
        <f aca="false">H12*J12</f>
        <v>0</v>
      </c>
    </row>
    <row r="13" customFormat="false" ht="102" hidden="false" customHeight="true" outlineLevel="0" collapsed="false">
      <c r="A13" s="98" t="s">
        <v>175</v>
      </c>
      <c r="B13" s="180" t="s">
        <v>176</v>
      </c>
      <c r="C13" s="175" t="s">
        <v>161</v>
      </c>
      <c r="D13" s="133" t="s">
        <v>177</v>
      </c>
      <c r="E13" s="181"/>
      <c r="F13" s="178"/>
      <c r="G13" s="178"/>
      <c r="H13" s="178" t="n">
        <v>400</v>
      </c>
      <c r="I13" s="105" t="n">
        <f aca="false">SUM(F13:H13)</f>
        <v>400</v>
      </c>
      <c r="J13" s="179"/>
      <c r="K13" s="107" t="n">
        <f aca="false">I13*J13</f>
        <v>0</v>
      </c>
      <c r="L13" s="107" t="n">
        <f aca="false">F13*J13</f>
        <v>0</v>
      </c>
      <c r="M13" s="107" t="n">
        <f aca="false">G13*J13</f>
        <v>0</v>
      </c>
      <c r="N13" s="107" t="n">
        <f aca="false">H13*J13</f>
        <v>0</v>
      </c>
    </row>
    <row r="14" customFormat="false" ht="117.75" hidden="false" customHeight="true" outlineLevel="0" collapsed="false">
      <c r="A14" s="98" t="s">
        <v>178</v>
      </c>
      <c r="B14" s="174" t="s">
        <v>179</v>
      </c>
      <c r="C14" s="175" t="s">
        <v>161</v>
      </c>
      <c r="D14" s="176" t="s">
        <v>180</v>
      </c>
      <c r="E14" s="177"/>
      <c r="F14" s="178"/>
      <c r="G14" s="178" t="n">
        <v>0</v>
      </c>
      <c r="H14" s="178"/>
      <c r="I14" s="105" t="n">
        <f aca="false">SUM(F14:H14)</f>
        <v>0</v>
      </c>
      <c r="J14" s="179"/>
      <c r="K14" s="107" t="n">
        <f aca="false">I14*J14</f>
        <v>0</v>
      </c>
      <c r="L14" s="107" t="n">
        <f aca="false">F14*J14</f>
        <v>0</v>
      </c>
      <c r="M14" s="107" t="n">
        <f aca="false">G14*J14</f>
        <v>0</v>
      </c>
      <c r="N14" s="107" t="n">
        <f aca="false">H14*J14</f>
        <v>0</v>
      </c>
    </row>
    <row r="15" customFormat="false" ht="102" hidden="false" customHeight="true" outlineLevel="0" collapsed="false">
      <c r="A15" s="98" t="s">
        <v>181</v>
      </c>
      <c r="B15" s="174" t="s">
        <v>182</v>
      </c>
      <c r="C15" s="175" t="s">
        <v>161</v>
      </c>
      <c r="D15" s="176" t="s">
        <v>183</v>
      </c>
      <c r="E15" s="177"/>
      <c r="F15" s="178" t="n">
        <v>147</v>
      </c>
      <c r="G15" s="178" t="n">
        <v>846</v>
      </c>
      <c r="H15" s="178" t="n">
        <v>200</v>
      </c>
      <c r="I15" s="105" t="n">
        <f aca="false">SUM(F15:H15)</f>
        <v>1193</v>
      </c>
      <c r="J15" s="179"/>
      <c r="K15" s="107" t="n">
        <f aca="false">I15*J15</f>
        <v>0</v>
      </c>
      <c r="L15" s="107" t="n">
        <f aca="false">F15*J15</f>
        <v>0</v>
      </c>
      <c r="M15" s="107" t="n">
        <f aca="false">G15*J15</f>
        <v>0</v>
      </c>
      <c r="N15" s="107" t="n">
        <f aca="false">H15*J15</f>
        <v>0</v>
      </c>
    </row>
    <row r="16" customFormat="false" ht="102" hidden="false" customHeight="true" outlineLevel="0" collapsed="false">
      <c r="A16" s="98" t="s">
        <v>184</v>
      </c>
      <c r="B16" s="174" t="s">
        <v>185</v>
      </c>
      <c r="C16" s="175" t="s">
        <v>161</v>
      </c>
      <c r="D16" s="176" t="s">
        <v>165</v>
      </c>
      <c r="E16" s="177"/>
      <c r="F16" s="178" t="n">
        <v>93</v>
      </c>
      <c r="G16" s="178" t="n">
        <v>20</v>
      </c>
      <c r="H16" s="178"/>
      <c r="I16" s="105" t="n">
        <f aca="false">SUM(F16:H16)</f>
        <v>113</v>
      </c>
      <c r="J16" s="179"/>
      <c r="K16" s="107" t="n">
        <f aca="false">I16*J16</f>
        <v>0</v>
      </c>
      <c r="L16" s="107" t="n">
        <f aca="false">F16*J16</f>
        <v>0</v>
      </c>
      <c r="M16" s="107" t="n">
        <f aca="false">G16*J16</f>
        <v>0</v>
      </c>
      <c r="N16" s="107" t="n">
        <f aca="false">H16*J16</f>
        <v>0</v>
      </c>
    </row>
    <row r="17" customFormat="false" ht="102" hidden="false" customHeight="true" outlineLevel="0" collapsed="false">
      <c r="A17" s="98" t="s">
        <v>186</v>
      </c>
      <c r="B17" s="174" t="s">
        <v>187</v>
      </c>
      <c r="C17" s="175" t="s">
        <v>161</v>
      </c>
      <c r="D17" s="176" t="s">
        <v>188</v>
      </c>
      <c r="E17" s="177"/>
      <c r="F17" s="178" t="n">
        <v>124</v>
      </c>
      <c r="G17" s="178" t="n">
        <v>12</v>
      </c>
      <c r="H17" s="178"/>
      <c r="I17" s="105" t="n">
        <f aca="false">SUM(F17:H17)</f>
        <v>136</v>
      </c>
      <c r="J17" s="179"/>
      <c r="K17" s="107" t="n">
        <f aca="false">I17*J17</f>
        <v>0</v>
      </c>
      <c r="L17" s="107" t="n">
        <f aca="false">F17*J17</f>
        <v>0</v>
      </c>
      <c r="M17" s="107" t="n">
        <f aca="false">G17*J17</f>
        <v>0</v>
      </c>
      <c r="N17" s="107" t="n">
        <f aca="false">H17*J17</f>
        <v>0</v>
      </c>
    </row>
    <row r="18" customFormat="false" ht="114.75" hidden="false" customHeight="true" outlineLevel="0" collapsed="false">
      <c r="A18" s="98" t="s">
        <v>189</v>
      </c>
      <c r="B18" s="180" t="s">
        <v>190</v>
      </c>
      <c r="C18" s="175" t="s">
        <v>161</v>
      </c>
      <c r="D18" s="182" t="s">
        <v>191</v>
      </c>
      <c r="E18" s="183"/>
      <c r="F18" s="178"/>
      <c r="G18" s="178"/>
      <c r="H18" s="178" t="n">
        <v>500</v>
      </c>
      <c r="I18" s="105" t="n">
        <f aca="false">SUM(F18:H18)</f>
        <v>500</v>
      </c>
      <c r="J18" s="179"/>
      <c r="K18" s="107" t="n">
        <f aca="false">I18*J18</f>
        <v>0</v>
      </c>
      <c r="L18" s="107" t="n">
        <f aca="false">F18*J18</f>
        <v>0</v>
      </c>
      <c r="M18" s="107" t="n">
        <f aca="false">G18*J18</f>
        <v>0</v>
      </c>
      <c r="N18" s="107" t="n">
        <f aca="false">H18*J18</f>
        <v>0</v>
      </c>
    </row>
    <row r="19" customFormat="false" ht="102" hidden="false" customHeight="true" outlineLevel="0" collapsed="false">
      <c r="A19" s="98" t="s">
        <v>192</v>
      </c>
      <c r="B19" s="180" t="s">
        <v>193</v>
      </c>
      <c r="C19" s="175" t="s">
        <v>161</v>
      </c>
      <c r="D19" s="182" t="s">
        <v>194</v>
      </c>
      <c r="E19" s="183"/>
      <c r="F19" s="178"/>
      <c r="G19" s="178"/>
      <c r="H19" s="178" t="n">
        <v>40</v>
      </c>
      <c r="I19" s="105" t="n">
        <f aca="false">SUM(F19:H19)</f>
        <v>40</v>
      </c>
      <c r="J19" s="179"/>
      <c r="K19" s="107" t="n">
        <f aca="false">I19*J19</f>
        <v>0</v>
      </c>
      <c r="L19" s="107" t="n">
        <f aca="false">F19*J19</f>
        <v>0</v>
      </c>
      <c r="M19" s="107" t="n">
        <f aca="false">G19*J19</f>
        <v>0</v>
      </c>
      <c r="N19" s="107" t="n">
        <f aca="false">H19*J19</f>
        <v>0</v>
      </c>
    </row>
    <row r="20" customFormat="false" ht="102" hidden="false" customHeight="true" outlineLevel="0" collapsed="false">
      <c r="A20" s="98" t="s">
        <v>195</v>
      </c>
      <c r="B20" s="180" t="s">
        <v>196</v>
      </c>
      <c r="C20" s="175" t="s">
        <v>161</v>
      </c>
      <c r="D20" s="182" t="s">
        <v>197</v>
      </c>
      <c r="E20" s="183"/>
      <c r="F20" s="178"/>
      <c r="G20" s="178"/>
      <c r="H20" s="178" t="n">
        <v>40</v>
      </c>
      <c r="I20" s="105" t="n">
        <f aca="false">SUM(F20:H20)</f>
        <v>40</v>
      </c>
      <c r="J20" s="179"/>
      <c r="K20" s="107" t="n">
        <f aca="false">I20*J20</f>
        <v>0</v>
      </c>
      <c r="L20" s="107" t="n">
        <f aca="false">F20*J20</f>
        <v>0</v>
      </c>
      <c r="M20" s="107" t="n">
        <f aca="false">G20*J20</f>
        <v>0</v>
      </c>
      <c r="N20" s="107" t="n">
        <f aca="false">H20*J20</f>
        <v>0</v>
      </c>
    </row>
    <row r="21" customFormat="false" ht="102" hidden="false" customHeight="true" outlineLevel="0" collapsed="false">
      <c r="A21" s="98" t="s">
        <v>198</v>
      </c>
      <c r="B21" s="184" t="s">
        <v>199</v>
      </c>
      <c r="C21" s="175" t="s">
        <v>200</v>
      </c>
      <c r="D21" s="185" t="s">
        <v>201</v>
      </c>
      <c r="E21" s="186"/>
      <c r="F21" s="178"/>
      <c r="G21" s="178" t="n">
        <v>29</v>
      </c>
      <c r="H21" s="178" t="n">
        <v>720</v>
      </c>
      <c r="I21" s="105" t="n">
        <f aca="false">SUM(F21:H21)</f>
        <v>749</v>
      </c>
      <c r="J21" s="187"/>
      <c r="K21" s="188" t="n">
        <f aca="false">I21*J21</f>
        <v>0</v>
      </c>
      <c r="L21" s="188" t="n">
        <f aca="false">F21*J21</f>
        <v>0</v>
      </c>
      <c r="M21" s="188" t="n">
        <f aca="false">G21*J21</f>
        <v>0</v>
      </c>
      <c r="N21" s="188" t="n">
        <f aca="false">H21*J21</f>
        <v>0</v>
      </c>
    </row>
    <row r="22" customFormat="false" ht="30" hidden="false" customHeight="true" outlineLevel="0" collapsed="false">
      <c r="B22" s="189"/>
      <c r="F22" s="72"/>
      <c r="J22" s="190" t="s">
        <v>202</v>
      </c>
      <c r="K22" s="191" t="n">
        <f aca="false">SUM(K6:K21)</f>
        <v>0</v>
      </c>
      <c r="L22" s="191" t="n">
        <f aca="false">SUM(L6:L21)</f>
        <v>0</v>
      </c>
      <c r="M22" s="191" t="n">
        <f aca="false">SUM(M6:M21)</f>
        <v>0</v>
      </c>
      <c r="N22" s="192" t="n">
        <f aca="false">SUM(N6:N21)</f>
        <v>0</v>
      </c>
    </row>
    <row r="23" customFormat="false" ht="27" hidden="false" customHeight="true" outlineLevel="0" collapsed="false">
      <c r="J23" s="193" t="s">
        <v>28</v>
      </c>
      <c r="K23" s="75"/>
      <c r="L23" s="75"/>
      <c r="M23" s="75"/>
      <c r="N23" s="76"/>
    </row>
    <row r="24" customFormat="false" ht="27" hidden="false" customHeight="true" outlineLevel="0" collapsed="false">
      <c r="J24" s="190" t="s">
        <v>203</v>
      </c>
      <c r="K24" s="111" t="n">
        <f aca="false">K22*1.08</f>
        <v>0</v>
      </c>
      <c r="L24" s="111" t="n">
        <f aca="false">L22*1.08</f>
        <v>0</v>
      </c>
      <c r="M24" s="111" t="n">
        <f aca="false">M22*1.08</f>
        <v>0</v>
      </c>
      <c r="N24" s="111" t="n">
        <f aca="false">N22*1.08</f>
        <v>0</v>
      </c>
    </row>
    <row r="25" customFormat="false" ht="27" hidden="false" customHeight="true" outlineLevel="0" collapsed="false">
      <c r="J25" s="72"/>
    </row>
    <row r="26" customFormat="false" ht="27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27" hidden="false" customHeight="true" outlineLevel="0" collapsed="false">
      <c r="J27" s="72"/>
    </row>
    <row r="28" customFormat="false" ht="22.5" hidden="false" customHeight="true" outlineLevel="0" collapsed="false">
      <c r="A28" s="45" t="s">
        <v>4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9.5" hidden="false" customHeight="true" outlineLevel="0" collapsed="false">
      <c r="A29" s="45" t="s">
        <v>4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8.75" hidden="false" customHeight="true" outlineLevel="0" collapsed="false">
      <c r="A30" s="45" t="s">
        <v>4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8.75" hidden="false" customHeight="true" outlineLevel="0" collapsed="false">
      <c r="A31" s="45" t="s">
        <v>46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9.5" hidden="false" customHeight="true" outlineLevel="0" collapsed="false">
      <c r="A32" s="45" t="s">
        <v>47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19.5" hidden="false" customHeight="true" outlineLevel="0" collapsed="false">
      <c r="A33" s="45" t="s">
        <v>48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customFormat="false" ht="20.25" hidden="false" customHeight="true" outlineLevel="0" collapsed="false">
      <c r="A34" s="45" t="s">
        <v>49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customFormat="false" ht="20.25" hidden="false" customHeight="true" outlineLevel="0" collapsed="false">
      <c r="A35" s="45" t="s">
        <v>50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customFormat="false" ht="21" hidden="false" customHeight="true" outlineLevel="0" collapsed="false">
      <c r="A36" s="45" t="s">
        <v>5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</row>
    <row r="37" customFormat="false" ht="18.75" hidden="false" customHeight="true" outlineLevel="0" collapsed="false">
      <c r="A37" s="45" t="s">
        <v>52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</row>
    <row r="38" customFormat="false" ht="16.5" hidden="false" customHeight="true" outlineLevel="0" collapsed="false">
      <c r="A38" s="45" t="s">
        <v>53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</row>
    <row r="39" customFormat="false" ht="21" hidden="false" customHeight="true" outlineLevel="0" collapsed="false">
      <c r="A39" s="45" t="s">
        <v>54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</row>
    <row r="40" customFormat="false" ht="102" hidden="false" customHeight="true" outlineLevel="0" collapsed="false"/>
    <row r="41" customFormat="false" ht="102" hidden="false" customHeight="true" outlineLevel="0" collapsed="false"/>
    <row r="42" customFormat="false" ht="102" hidden="false" customHeight="true" outlineLevel="0" collapsed="false"/>
    <row r="43" customFormat="false" ht="102" hidden="false" customHeight="true" outlineLevel="0" collapsed="false"/>
    <row r="44" customFormat="false" ht="102" hidden="false" customHeight="true" outlineLevel="0" collapsed="false"/>
    <row r="45" customFormat="false" ht="102" hidden="false" customHeight="true" outlineLevel="0" collapsed="false"/>
    <row r="46" customFormat="false" ht="102" hidden="false" customHeight="true" outlineLevel="0" collapsed="false"/>
    <row r="47" customFormat="false" ht="102" hidden="false" customHeight="true" outlineLevel="0" collapsed="false"/>
    <row r="48" customFormat="false" ht="102" hidden="false" customHeight="true" outlineLevel="0" collapsed="false"/>
    <row r="49" customFormat="false" ht="102" hidden="false" customHeight="true" outlineLevel="0" collapsed="false"/>
    <row r="50" customFormat="false" ht="102" hidden="false" customHeight="true" outlineLevel="0" collapsed="false"/>
    <row r="51" customFormat="false" ht="102" hidden="false" customHeight="true" outlineLevel="0" collapsed="false"/>
    <row r="52" customFormat="false" ht="102" hidden="false" customHeight="true" outlineLevel="0" collapsed="false"/>
    <row r="53" customFormat="false" ht="102" hidden="false" customHeight="true" outlineLevel="0" collapsed="false"/>
    <row r="54" customFormat="false" ht="102" hidden="false" customHeight="true" outlineLevel="0" collapsed="false"/>
    <row r="55" customFormat="false" ht="102" hidden="false" customHeight="true" outlineLevel="0" collapsed="false"/>
    <row r="56" customFormat="false" ht="102" hidden="false" customHeight="true" outlineLevel="0" collapsed="false"/>
    <row r="57" customFormat="false" ht="102" hidden="false" customHeight="true" outlineLevel="0" collapsed="false"/>
    <row r="58" customFormat="false" ht="102" hidden="false" customHeight="true" outlineLevel="0" collapsed="false"/>
    <row r="59" customFormat="false" ht="102" hidden="false" customHeight="true" outlineLevel="0" collapsed="false"/>
    <row r="60" customFormat="false" ht="102" hidden="false" customHeight="true" outlineLevel="0" collapsed="false"/>
    <row r="61" customFormat="false" ht="102" hidden="false" customHeight="true" outlineLevel="0" collapsed="false"/>
    <row r="62" customFormat="false" ht="102" hidden="false" customHeight="true" outlineLevel="0" collapsed="false"/>
    <row r="63" customFormat="false" ht="102" hidden="false" customHeight="true" outlineLevel="0" collapsed="false"/>
    <row r="64" customFormat="false" ht="102" hidden="false" customHeight="true" outlineLevel="0" collapsed="false"/>
    <row r="65" customFormat="false" ht="102" hidden="false" customHeight="true" outlineLevel="0" collapsed="false"/>
    <row r="66" customFormat="false" ht="102" hidden="false" customHeight="true" outlineLevel="0" collapsed="false"/>
    <row r="67" customFormat="false" ht="102" hidden="false" customHeight="true" outlineLevel="0" collapsed="false"/>
    <row r="68" customFormat="false" ht="102" hidden="false" customHeight="true" outlineLevel="0" collapsed="false"/>
    <row r="69" customFormat="false" ht="102" hidden="false" customHeight="true" outlineLevel="0" collapsed="false"/>
    <row r="70" customFormat="false" ht="102" hidden="false" customHeight="true" outlineLevel="0" collapsed="false"/>
    <row r="71" customFormat="false" ht="102" hidden="false" customHeight="true" outlineLevel="0" collapsed="false"/>
    <row r="72" customFormat="false" ht="102" hidden="false" customHeight="true" outlineLevel="0" collapsed="false"/>
    <row r="73" customFormat="false" ht="102" hidden="false" customHeight="true" outlineLevel="0" collapsed="false"/>
    <row r="74" customFormat="false" ht="102" hidden="false" customHeight="true" outlineLevel="0" collapsed="false"/>
    <row r="75" customFormat="false" ht="102" hidden="false" customHeight="true" outlineLevel="0" collapsed="false"/>
    <row r="76" customFormat="false" ht="102" hidden="false" customHeight="true" outlineLevel="0" collapsed="false"/>
    <row r="77" customFormat="false" ht="102" hidden="false" customHeight="true" outlineLevel="0" collapsed="false"/>
    <row r="78" customFormat="false" ht="102" hidden="false" customHeight="true" outlineLevel="0" collapsed="false"/>
    <row r="79" customFormat="false" ht="102" hidden="false" customHeight="true" outlineLevel="0" collapsed="false"/>
    <row r="80" customFormat="false" ht="102" hidden="false" customHeight="true" outlineLevel="0" collapsed="false"/>
    <row r="81" customFormat="false" ht="102" hidden="false" customHeight="true" outlineLevel="0" collapsed="false"/>
    <row r="82" customFormat="false" ht="102" hidden="false" customHeight="true" outlineLevel="0" collapsed="false"/>
    <row r="83" customFormat="false" ht="102" hidden="false" customHeight="true" outlineLevel="0" collapsed="false"/>
    <row r="84" customFormat="false" ht="102" hidden="false" customHeight="true" outlineLevel="0" collapsed="false"/>
    <row r="85" customFormat="false" ht="102" hidden="false" customHeight="true" outlineLevel="0" collapsed="false"/>
    <row r="86" customFormat="false" ht="102" hidden="false" customHeight="true" outlineLevel="0" collapsed="false"/>
    <row r="87" customFormat="false" ht="102" hidden="false" customHeight="true" outlineLevel="0" collapsed="false"/>
    <row r="88" customFormat="false" ht="102" hidden="false" customHeight="true" outlineLevel="0" collapsed="false"/>
    <row r="89" customFormat="false" ht="102" hidden="false" customHeight="true" outlineLevel="0" collapsed="false"/>
    <row r="90" customFormat="false" ht="102" hidden="false" customHeight="true" outlineLevel="0" collapsed="false"/>
    <row r="91" customFormat="false" ht="102" hidden="false" customHeight="true" outlineLevel="0" collapsed="false"/>
    <row r="92" customFormat="false" ht="102" hidden="false" customHeight="true" outlineLevel="0" collapsed="false"/>
    <row r="93" customFormat="false" ht="102" hidden="false" customHeight="true" outlineLevel="0" collapsed="false"/>
    <row r="94" customFormat="false" ht="102" hidden="false" customHeight="true" outlineLevel="0" collapsed="false"/>
    <row r="95" customFormat="false" ht="102" hidden="false" customHeight="true" outlineLevel="0" collapsed="false"/>
    <row r="96" customFormat="false" ht="102" hidden="false" customHeight="true" outlineLevel="0" collapsed="false"/>
    <row r="97" customFormat="false" ht="102" hidden="false" customHeight="true" outlineLevel="0" collapsed="false"/>
    <row r="98" customFormat="false" ht="102" hidden="false" customHeight="true" outlineLevel="0" collapsed="false"/>
    <row r="99" customFormat="false" ht="102" hidden="false" customHeight="true" outlineLevel="0" collapsed="false"/>
    <row r="100" customFormat="false" ht="102" hidden="false" customHeight="true" outlineLevel="0" collapsed="false"/>
    <row r="101" customFormat="false" ht="102" hidden="false" customHeight="true" outlineLevel="0" collapsed="false"/>
    <row r="102" customFormat="false" ht="102" hidden="false" customHeight="true" outlineLevel="0" collapsed="false"/>
    <row r="103" customFormat="false" ht="102" hidden="false" customHeight="true" outlineLevel="0" collapsed="false"/>
    <row r="104" customFormat="false" ht="102" hidden="false" customHeight="true" outlineLevel="0" collapsed="false"/>
    <row r="105" customFormat="false" ht="102" hidden="false" customHeight="true" outlineLevel="0" collapsed="false"/>
  </sheetData>
  <mergeCells count="14">
    <mergeCell ref="B1:M1"/>
    <mergeCell ref="B26:J26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kosinski</cp:lastModifiedBy>
  <cp:lastPrinted>2019-10-28T11:07:47Z</cp:lastPrinted>
  <dcterms:modified xsi:type="dcterms:W3CDTF">2019-10-28T11:08:04Z</dcterms:modified>
  <cp:revision>0</cp:revision>
  <dc:subject/>
  <dc:title/>
</cp:coreProperties>
</file>