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760">
  <si>
    <t xml:space="preserve">Formularz asortymentowo- cenowy (załącznik nr 2 do SIWZ) dla części zamówienia (zadania/pakietu) nr 1</t>
  </si>
  <si>
    <t xml:space="preserve">Lp.</t>
  </si>
  <si>
    <t xml:space="preserve">Nazwa międzynarodowa wymaganego asortymentu</t>
  </si>
  <si>
    <t xml:space="preserve">Jednostka miary</t>
  </si>
  <si>
    <t xml:space="preserve">Wymagana ilość asortymentu </t>
  </si>
  <si>
    <t xml:space="preserve">Nazwa asortymentu oferowanego</t>
  </si>
  <si>
    <t xml:space="preserve">Wielkość oferowanego opakowania (ilośc sztuk/fiolek w opakowaniu)</t>
  </si>
  <si>
    <t xml:space="preserve">Ilość oferowanych opakowań</t>
  </si>
  <si>
    <t xml:space="preserve">Cena jednostkowa netto (za opakowanie)</t>
  </si>
  <si>
    <t xml:space="preserve">Cena jednostkowa brutto (za opakowanie)</t>
  </si>
  <si>
    <t xml:space="preserve">Wartość netto (kol. VII x ko. VIII)</t>
  </si>
  <si>
    <t xml:space="preserve">Stawka VAT</t>
  </si>
  <si>
    <t xml:space="preserve">Wartość bruto (wartość netto + wartość VAT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Amiodarone hydrochloride inj.0,15g/3ml</t>
  </si>
  <si>
    <t xml:space="preserve">6 amp.</t>
  </si>
  <si>
    <t xml:space="preserve">Calcium polystyrenium sulfonas</t>
  </si>
  <si>
    <t xml:space="preserve">300 g</t>
  </si>
  <si>
    <t xml:space="preserve">Clopidogrelum  tabl. a 300 mg</t>
  </si>
  <si>
    <t xml:space="preserve">30 tabl.</t>
  </si>
  <si>
    <t xml:space="preserve">Clopidogrelum  tabl.powl. a 0,075g</t>
  </si>
  <si>
    <t xml:space="preserve">84 tabl.</t>
  </si>
  <si>
    <t xml:space="preserve">Drotaverini hydrochlorideum  tabl. a 80 mg</t>
  </si>
  <si>
    <t xml:space="preserve">20 tabl</t>
  </si>
  <si>
    <t xml:space="preserve">Drotaverini hydrochloridum inj. 0,04 g/2ml</t>
  </si>
  <si>
    <t xml:space="preserve">5 amp.</t>
  </si>
  <si>
    <t xml:space="preserve">7*</t>
  </si>
  <si>
    <t xml:space="preserve">Enoxaparinum natricum inj. 100 mg/1ml</t>
  </si>
  <si>
    <t xml:space="preserve">10 amp.-strz.</t>
  </si>
  <si>
    <t xml:space="preserve">8*</t>
  </si>
  <si>
    <t xml:space="preserve">Enoxaparinum natricum inj. 40 mg/0,4 ml</t>
  </si>
  <si>
    <t xml:space="preserve">9*</t>
  </si>
  <si>
    <t xml:space="preserve">Enoxaparinum natricum inj. 60mg/0,6ml</t>
  </si>
  <si>
    <t xml:space="preserve">10*</t>
  </si>
  <si>
    <t xml:space="preserve">Enoxaparinum natricum inj. 80 mg/0,8ml</t>
  </si>
  <si>
    <t xml:space="preserve">11*</t>
  </si>
  <si>
    <t xml:space="preserve">Enoxaparinum natricum inj.300mg/3ml</t>
  </si>
  <si>
    <t xml:space="preserve">1 fiol.+zest.</t>
  </si>
  <si>
    <t xml:space="preserve">Isosorbidi mononitras  tabl. a 20 mg</t>
  </si>
  <si>
    <t xml:space="preserve">60 tabl.</t>
  </si>
  <si>
    <t xml:space="preserve">Isosorbidi mononitras tabl. o przedł.dział. a 60 mg</t>
  </si>
  <si>
    <t xml:space="preserve">Sotalolum  tabl. a 80 mg</t>
  </si>
  <si>
    <t xml:space="preserve">Teicoplaninum  inj.0,4g</t>
  </si>
  <si>
    <t xml:space="preserve">1 amp. 0,4g</t>
  </si>
  <si>
    <t xml:space="preserve">Valproate sodium  syrop 288,2 mg/5 ml</t>
  </si>
  <si>
    <t xml:space="preserve">150 ml</t>
  </si>
  <si>
    <t xml:space="preserve">Valproate sodium  tabl. a 500 mg</t>
  </si>
  <si>
    <t xml:space="preserve">Valproate sodium  tabl.a 300 mg</t>
  </si>
  <si>
    <t xml:space="preserve">Valproate sodium inj. 0,4g/4 ml</t>
  </si>
  <si>
    <t xml:space="preserve">4 amp</t>
  </si>
  <si>
    <t xml:space="preserve">Valproate sodium syrop 288,2 mg/5 ml;</t>
  </si>
  <si>
    <t xml:space="preserve">but. 150 ml</t>
  </si>
  <si>
    <t xml:space="preserve">Razem</t>
  </si>
  <si>
    <t xml:space="preserve">x</t>
  </si>
  <si>
    <t xml:space="preserve">*/ Poz. 7-11 wymagane oryginalne badania dotyczące wskazań w kardiologii i chirurgii</t>
  </si>
  <si>
    <t xml:space="preserve">Formularz asortymentowo- cenowy (załącznik nr 2 do SIWZ) dla części zamówienia (zadania/pakietu) nr 2</t>
  </si>
  <si>
    <t xml:space="preserve">Bisacodylum czop. a 10 mg</t>
  </si>
  <si>
    <t xml:space="preserve">5 czop.</t>
  </si>
  <si>
    <t xml:space="preserve">Cisatracurium inj a 10mg/5ml</t>
  </si>
  <si>
    <t xml:space="preserve">Clotrimazolum  tabl.dopoch. a 100 mg</t>
  </si>
  <si>
    <t xml:space="preserve">6 tabl.</t>
  </si>
  <si>
    <t xml:space="preserve">Clotrimazolum krem 0,01g/1g</t>
  </si>
  <si>
    <t xml:space="preserve">20 g</t>
  </si>
  <si>
    <t xml:space="preserve">Eptifibatidum 0,75mg/ml a 100 ml</t>
  </si>
  <si>
    <t xml:space="preserve">1 amp. 75 mg/ 100 ml</t>
  </si>
  <si>
    <t xml:space="preserve">Eptifibatidum 2mg/ml a 10 ml</t>
  </si>
  <si>
    <t xml:space="preserve">1 amp. 20 mg/ 10 ml</t>
  </si>
  <si>
    <t xml:space="preserve">Kalii chloridum tabl. o przedł. dział. a 391 mg jonów potasu</t>
  </si>
  <si>
    <t xml:space="preserve">Theophyllinum  tabl. a 100 mg</t>
  </si>
  <si>
    <t xml:space="preserve">Theophyllinum tabl. a 300 mg</t>
  </si>
  <si>
    <t xml:space="preserve">50 tabl.</t>
  </si>
  <si>
    <t xml:space="preserve">Formularz asortymentowo- cenowy (załącznik nr 2 do SIWZ) dla części zamówienia (zadania/pakietu) nr 3</t>
  </si>
  <si>
    <t xml:space="preserve">Nadroparinum calcium inj. 9500 j.m/ml a 5 ml</t>
  </si>
  <si>
    <t xml:space="preserve">10 flak.+ strz. z igłą 100 szt.</t>
  </si>
  <si>
    <t xml:space="preserve">Strzykawki do podawania produktu leczniczego 1 ml</t>
  </si>
  <si>
    <t xml:space="preserve">op. a 100 szt</t>
  </si>
  <si>
    <t xml:space="preserve">Formularz asortymentowo- cenowy (załącznik nr 2 do SIWZ) dla części zamówienia (zadania/pakietu) nr 4</t>
  </si>
  <si>
    <t xml:space="preserve">Acetylcysteinum  inj.0,3 g/3ml</t>
  </si>
  <si>
    <t xml:space="preserve">5 amp. a 3 ml</t>
  </si>
  <si>
    <t xml:space="preserve">Allopurinolum tabl 100 mg</t>
  </si>
  <si>
    <t xml:space="preserve">Amlodipinum  tabl. a 10 mg</t>
  </si>
  <si>
    <t xml:space="preserve">Amlodipinum tabl. a 5 mg</t>
  </si>
  <si>
    <t xml:space="preserve">Amoxicillinum tabl.0,5 g</t>
  </si>
  <si>
    <t xml:space="preserve">16 tabl.</t>
  </si>
  <si>
    <t xml:space="preserve">Amoxicillinum+Acidum clavulanicum inj a 1,2 g</t>
  </si>
  <si>
    <t xml:space="preserve">5 fiol.</t>
  </si>
  <si>
    <t xml:space="preserve">Amoxicillinum+Acidum clavulanicum tabl.1 g</t>
  </si>
  <si>
    <t xml:space="preserve">14 tabl.</t>
  </si>
  <si>
    <t xml:space="preserve">Atorvastatinum tabl. a 20 mg</t>
  </si>
  <si>
    <t xml:space="preserve">Atorvastatinum tabl. a 40 mg</t>
  </si>
  <si>
    <t xml:space="preserve">Bisoprololum tabl. 2,5 mg</t>
  </si>
  <si>
    <t xml:space="preserve">Bisoprololum tabl. 5 mg</t>
  </si>
  <si>
    <t xml:space="preserve">Clindamycinum  kaps. a 0,3g</t>
  </si>
  <si>
    <t xml:space="preserve">16 kaps.</t>
  </si>
  <si>
    <t xml:space="preserve">Diclofenacum  tabl a 50 mg</t>
  </si>
  <si>
    <t xml:space="preserve">Diclofenacum natrium czop a .0,1g</t>
  </si>
  <si>
    <t xml:space="preserve">10 czop.</t>
  </si>
  <si>
    <t xml:space="preserve">Dobutaminum  inj.0,25g/10ml</t>
  </si>
  <si>
    <t xml:space="preserve">1fiol.</t>
  </si>
  <si>
    <t xml:space="preserve">Escitalopramum tabl. powl. a 10 mg</t>
  </si>
  <si>
    <t xml:space="preserve">28 tabl.</t>
  </si>
  <si>
    <t xml:space="preserve">Ferri hydroxidum saccharum inj. 0,02g/1ml</t>
  </si>
  <si>
    <t xml:space="preserve">Ferri hydroxydum polyisomaltosum  inj.dom.0,1g/2ml</t>
  </si>
  <si>
    <t xml:space="preserve">50 amp.</t>
  </si>
  <si>
    <t xml:space="preserve">Filgrastimum inj. 48 mln j / 0,5 mi</t>
  </si>
  <si>
    <t xml:space="preserve">1 amp.-strz.</t>
  </si>
  <si>
    <t xml:space="preserve">Formoterolum caps. a 12 mcg</t>
  </si>
  <si>
    <t xml:space="preserve">60 kaps.</t>
  </si>
  <si>
    <t xml:space="preserve">Ketoprofenum  inj. a 0,1g/2ml</t>
  </si>
  <si>
    <t xml:space="preserve">10 amp.</t>
  </si>
  <si>
    <t xml:space="preserve">Ketoprofenum  tabl. a 0,1g</t>
  </si>
  <si>
    <t xml:space="preserve">Ketoprofenum kaps. a 50 mg</t>
  </si>
  <si>
    <t xml:space="preserve">20 kapas.</t>
  </si>
  <si>
    <t xml:space="preserve">Midazolamum  inj. a 50 mg/10ml</t>
  </si>
  <si>
    <t xml:space="preserve">5 amp. a 10 ml</t>
  </si>
  <si>
    <t xml:space="preserve">Midazolamum inj .a 5mg/1ml</t>
  </si>
  <si>
    <t xml:space="preserve">Pantoprazolum  inj. a 0,04g</t>
  </si>
  <si>
    <t xml:space="preserve">1 fiol. 0,04 g</t>
  </si>
  <si>
    <t xml:space="preserve">Pantoprazolum tabl. a 20 mg</t>
  </si>
  <si>
    <t xml:space="preserve">56 tabl.</t>
  </si>
  <si>
    <t xml:space="preserve">Pantoprazolum tabl. a 40 mg</t>
  </si>
  <si>
    <t xml:space="preserve">Piperacillinum+Tazobactamum  inj. a 4,5g</t>
  </si>
  <si>
    <t xml:space="preserve">10 fiol.</t>
  </si>
  <si>
    <t xml:space="preserve">Ramiprilum tabl a 2,5 mg</t>
  </si>
  <si>
    <t xml:space="preserve">Ramiprilum tabl. a 10 mg </t>
  </si>
  <si>
    <t xml:space="preserve">Ramiprilum tabl. a 5 mg</t>
  </si>
  <si>
    <t xml:space="preserve">Telmisartan tabletki a 40 mg</t>
  </si>
  <si>
    <t xml:space="preserve">Telmisartan tabletki a 80 mg</t>
  </si>
  <si>
    <t xml:space="preserve">Vancomycinum hydrochloridum  inj.0,5 g,  Proszek do sporządzania roztworu do infuzji i roztworu doustnego.</t>
  </si>
  <si>
    <t xml:space="preserve">1 amp.</t>
  </si>
  <si>
    <t xml:space="preserve">Vancomycinum hydrochloridum  inj.a 1 g. Proszek do sporządzania roztworu do infuzji i roztworu doustnego.</t>
  </si>
  <si>
    <t xml:space="preserve">Formularz asortymentowo- cenowy (załącznik nr 2 do SIWZ) dla części zamówienia (zadania/pakietu) nr 5</t>
  </si>
  <si>
    <t xml:space="preserve">Acarbosum tabl. 50mg</t>
  </si>
  <si>
    <t xml:space="preserve">Acidum ascorbicum inj. a  0,5 g/5ml</t>
  </si>
  <si>
    <t xml:space="preserve">Alfacalcidolum kaps. a 1 mcg </t>
  </si>
  <si>
    <t xml:space="preserve">100 kaps.</t>
  </si>
  <si>
    <t xml:space="preserve">Benserazidum, Levodopum kaps. a 0,025+0,1 g</t>
  </si>
  <si>
    <t xml:space="preserve">Calcii glucobionate  a 1g/10 ml</t>
  </si>
  <si>
    <t xml:space="preserve">Cholecalciferolum krople doustne a 20000j.m./ml</t>
  </si>
  <si>
    <t xml:space="preserve">10 ml</t>
  </si>
  <si>
    <t xml:space="preserve">Dimenhydrinatum  tabl. a 50 mg</t>
  </si>
  <si>
    <t xml:space="preserve">10 tabl.</t>
  </si>
  <si>
    <t xml:space="preserve">Hyoscini butylbromidum inj. a 0,02 g/1ml</t>
  </si>
  <si>
    <t xml:space="preserve">Lactulosum 7,5g/15m</t>
  </si>
  <si>
    <t xml:space="preserve">150ml</t>
  </si>
  <si>
    <t xml:space="preserve">Ornithinum aspartas inj. a 5g/10 ml</t>
  </si>
  <si>
    <t xml:space="preserve">Sulfasalazinum  tabl.powl. a 0,5g</t>
  </si>
  <si>
    <t xml:space="preserve">Thiaminum inj. a 50 mg/ml</t>
  </si>
  <si>
    <t xml:space="preserve">Thiaminum tabl. a 0,025 g</t>
  </si>
  <si>
    <t xml:space="preserve">Thiethylperazinum maleatum czop.a 6,5mg</t>
  </si>
  <si>
    <t xml:space="preserve">6 czop.</t>
  </si>
  <si>
    <t xml:space="preserve">Thiethylperazinum maleatum inj a.6,5 mg/1m</t>
  </si>
  <si>
    <t xml:space="preserve">Formularz asortymentowo- cenowy (załącznik nr 2 do SIWZ) dla części zamówienia (zadania/pakietu) nr 6</t>
  </si>
  <si>
    <t xml:space="preserve">Acidum folicum tabl. a 15mg</t>
  </si>
  <si>
    <t xml:space="preserve">Alteplasum inj. a 20 mg</t>
  </si>
  <si>
    <t xml:space="preserve">1 fiol. s. sucha 20 mg + amp.</t>
  </si>
  <si>
    <t xml:space="preserve">Chlorthalidonum tabl. a 50 mg</t>
  </si>
  <si>
    <t xml:space="preserve">20 tabl.</t>
  </si>
  <si>
    <t xml:space="preserve">Diltiazemum hydrochloride</t>
  </si>
  <si>
    <t xml:space="preserve">Etamsylatum inj.0,25g/2ml</t>
  </si>
  <si>
    <t xml:space="preserve">Etamsylatum tabl. a 250 mg</t>
  </si>
  <si>
    <t xml:space="preserve">Fenofibratum tabl. a 200 mg</t>
  </si>
  <si>
    <t xml:space="preserve">30 tabl</t>
  </si>
  <si>
    <t xml:space="preserve">Ferrosi gluconas draż a 200 mg</t>
  </si>
  <si>
    <t xml:space="preserve">50 draż.</t>
  </si>
  <si>
    <t xml:space="preserve">Ferrous sulphate + folic acid draż a 80 mg</t>
  </si>
  <si>
    <t xml:space="preserve">30 draż.</t>
  </si>
  <si>
    <t xml:space="preserve">Glucosum 20 % inj. a 10 ml</t>
  </si>
  <si>
    <t xml:space="preserve">Glucosum 40% inj. a 10 ml</t>
  </si>
  <si>
    <t xml:space="preserve">10 amp. </t>
  </si>
  <si>
    <t xml:space="preserve">Glyceroli trinitras aer. podj.  0,4 mg/daw. 11 g/200 dawek</t>
  </si>
  <si>
    <t xml:space="preserve">poj.</t>
  </si>
  <si>
    <t xml:space="preserve">Glyceroli trinitras inj. 0,01 g/10 ml</t>
  </si>
  <si>
    <t xml:space="preserve">10 amp</t>
  </si>
  <si>
    <t xml:space="preserve">Lacidipinum tabl. a 4mg</t>
  </si>
  <si>
    <t xml:space="preserve">Metforminum  tabl.o przedł. dział. a 1000 mg</t>
  </si>
  <si>
    <t xml:space="preserve">Metforminum  tabl.o przedł. dział. a 750 mg</t>
  </si>
  <si>
    <t xml:space="preserve">Nitrendipinum  tabl. a 10 mg</t>
  </si>
  <si>
    <t xml:space="preserve">Nitrendypinum tabl. a 20 mg</t>
  </si>
  <si>
    <t xml:space="preserve">Polidocanolum 3% inj. a 2 ml</t>
  </si>
  <si>
    <t xml:space="preserve">5 amp. a 2 ml</t>
  </si>
  <si>
    <t xml:space="preserve">Propafenonum hydrochloridum inj. a 0,07g/20ml</t>
  </si>
  <si>
    <t xml:space="preserve">Spironolactonum  tabl. a 25 mg</t>
  </si>
  <si>
    <t xml:space="preserve">100 tabl.</t>
  </si>
  <si>
    <t xml:space="preserve">Trombinum inj. a 400 j.m.</t>
  </si>
  <si>
    <t xml:space="preserve">Urapidilum  inj. a 5mg/ml</t>
  </si>
  <si>
    <t xml:space="preserve">5 amp</t>
  </si>
  <si>
    <t xml:space="preserve">Valsartanum  tabl. a 80 mg</t>
  </si>
  <si>
    <t xml:space="preserve">Valsartanum tabl. a 160 mg</t>
  </si>
  <si>
    <t xml:space="preserve">Warfarinum natricum  tabl. a 3 mg tabl.</t>
  </si>
  <si>
    <t xml:space="preserve">Warfarinum natricum  tabl. a 5 mg tabl.</t>
  </si>
  <si>
    <t xml:space="preserve">Formularz asortymentowo- cenowy (załącznik nr 2 do SIWZ) dla części zamówienia (zadania/pakietu) nr 7</t>
  </si>
  <si>
    <t xml:space="preserve">Isoprenalinum inj. a 0,2mg/1ml</t>
  </si>
  <si>
    <t xml:space="preserve">Methylenblau inj. a 10 mg/1 ml</t>
  </si>
  <si>
    <t xml:space="preserve">Verapamilum tabl. o przedł. dz. tabl. a 240 mg</t>
  </si>
  <si>
    <t xml:space="preserve">Verapamilum hydrochloridum inj 5mg/2ml</t>
  </si>
  <si>
    <t xml:space="preserve">Formularz asortymentowo- cenowy (załącznik nr 2 do SIWZ) dla części zamówienia (zadania/pakietu) nr 8</t>
  </si>
  <si>
    <t xml:space="preserve">Deketoprofen  tabl.a 25  mg </t>
  </si>
  <si>
    <t xml:space="preserve">Deksketoprofen inj. a 50 mg/2ml</t>
  </si>
  <si>
    <t xml:space="preserve">Ferrum proteinatosuccinatum roztwór doustny a 40 mg/15 ml</t>
  </si>
  <si>
    <t xml:space="preserve">20 fiol.</t>
  </si>
  <si>
    <t xml:space="preserve">Heparinum  żel 1000 IU</t>
  </si>
  <si>
    <t xml:space="preserve">30 g</t>
  </si>
  <si>
    <t xml:space="preserve">Lercanidypini hydrochloricum a 10 mg</t>
  </si>
  <si>
    <t xml:space="preserve">Lercanidypini hydrochloricum a 20 mg</t>
  </si>
  <si>
    <t xml:space="preserve">Levothyroxinum sodium  tabl. a 100 mcg</t>
  </si>
  <si>
    <t xml:space="preserve">Levothyroxinum sodium tabl .a 50mcg</t>
  </si>
  <si>
    <t xml:space="preserve">Metforminum  tabl. a 1000 mg</t>
  </si>
  <si>
    <t xml:space="preserve">Metforminum  tabl. a 500 mg</t>
  </si>
  <si>
    <t xml:space="preserve">Metforminum  tabl. a 850 mg</t>
  </si>
  <si>
    <t xml:space="preserve">Nebivololum tabl. a 5 mg</t>
  </si>
  <si>
    <t xml:space="preserve">Pancreatin tabl.a 25000 j./300 mg</t>
  </si>
  <si>
    <t xml:space="preserve">20 kaps.</t>
  </si>
  <si>
    <t xml:space="preserve">Torasemidum  inj. a 20 mg/4 ml</t>
  </si>
  <si>
    <t xml:space="preserve">Torasemidum tabl. a 10 mg</t>
  </si>
  <si>
    <t xml:space="preserve">Torasemidum tabl. a 200 mg</t>
  </si>
  <si>
    <t xml:space="preserve">Torasemidum tabl. a 5 mg</t>
  </si>
  <si>
    <t xml:space="preserve">Umeclidinium bromicum, Vilanterolium proszek do inhalacji  0,055 mg+0,022</t>
  </si>
  <si>
    <t xml:space="preserve">inhalator</t>
  </si>
  <si>
    <t xml:space="preserve">Zofenoprilum calcicum tabl. a 30 mg</t>
  </si>
  <si>
    <t xml:space="preserve">Zofenoprilum calcicum tabl. a 7,5 mg</t>
  </si>
  <si>
    <t xml:space="preserve">Formularz asortymentowo- cenowy (załącznik nr 2 do SIWZ) dla części zamówienia (zadania/pakietu) nr 9</t>
  </si>
  <si>
    <t xml:space="preserve">Gliclazidum tabl. o przedł. dział. a 60 mg</t>
  </si>
  <si>
    <t xml:space="preserve">90 tabl</t>
  </si>
  <si>
    <t xml:space="preserve">Indapamidum tabl. o przedł. dział. a 1,5 mg</t>
  </si>
  <si>
    <t xml:space="preserve">108 tabl.</t>
  </si>
  <si>
    <t xml:space="preserve">Perindoprilum tabl.a 5 mg</t>
  </si>
  <si>
    <t xml:space="preserve">90 tabl.</t>
  </si>
  <si>
    <t xml:space="preserve">Tianeptinum tabl.powl. a 12,5 mg</t>
  </si>
  <si>
    <t xml:space="preserve">Trimetazidini dihydrochloridum a 35 mg</t>
  </si>
  <si>
    <t xml:space="preserve">Formularz asortymentowo- cenowy (załącznik nr 2 do SIWZ) dla części zamówienia (zadania/pakietu) nr 10</t>
  </si>
  <si>
    <t xml:space="preserve">Acenocoumarolum tabl. a 4mg</t>
  </si>
  <si>
    <t xml:space="preserve">Acetazolamide tabl.0,25g</t>
  </si>
  <si>
    <t xml:space="preserve">Acetylsalicylic acid tabl. a 300 mg</t>
  </si>
  <si>
    <t xml:space="preserve">Aciclovirum tabl. powl. a 200 mg</t>
  </si>
  <si>
    <t xml:space="preserve">Acidum acetylsalicylicum  tabl. a 75 mg</t>
  </si>
  <si>
    <t xml:space="preserve">60 tabl. dojel.</t>
  </si>
  <si>
    <t xml:space="preserve">Acidum acetylsalicylicum tabl. a 150 mg</t>
  </si>
  <si>
    <t xml:space="preserve">Adrenalinum inj. 0,1% a 1mg/1ml</t>
  </si>
  <si>
    <t xml:space="preserve">10 amp. a 1 ml</t>
  </si>
  <si>
    <t xml:space="preserve">Amikacinum 0,5g/2 ml</t>
  </si>
  <si>
    <t xml:space="preserve">Amiloride 5 mg + hydrochlorothiazide 50 mg</t>
  </si>
  <si>
    <t xml:space="preserve">Amiodaronum tabl. a 200 mg</t>
  </si>
  <si>
    <t xml:space="preserve">60 tabl</t>
  </si>
  <si>
    <t xml:space="preserve">Antazolinum  inj.0,1g/2ml</t>
  </si>
  <si>
    <t xml:space="preserve">Aqua pro injectione  inj. a 10 ml</t>
  </si>
  <si>
    <t xml:space="preserve">100 amp.a 10ml</t>
  </si>
  <si>
    <t xml:space="preserve">Atropinum sulfuricum inj. a  1 mg/1ml</t>
  </si>
  <si>
    <t xml:space="preserve">Baclofenum  tabl. a  10 mg</t>
  </si>
  <si>
    <t xml:space="preserve">Baclofenum  tabl. a  25 mg</t>
  </si>
  <si>
    <t xml:space="preserve">Barium sulfate  zaw. doustna a 1g/1ml</t>
  </si>
  <si>
    <t xml:space="preserve">200 ml</t>
  </si>
  <si>
    <t xml:space="preserve">Betahistini dihydrochloridum tabl.a 24 mg</t>
  </si>
  <si>
    <t xml:space="preserve">Bupivacainum hydrochl. Heavy 0,5% inj. a 4 ml.</t>
  </si>
  <si>
    <t xml:space="preserve">Bupivacainum hydrochloridum .0.5% inj.5 mg/1ml</t>
  </si>
  <si>
    <t xml:space="preserve">Calcii chloridum  inj. a 1g/10 ml</t>
  </si>
  <si>
    <t xml:space="preserve">Carbamazepinum tabl. a 200 mg</t>
  </si>
  <si>
    <t xml:space="preserve">Carvedilolum  tabl. a 12,5 mg</t>
  </si>
  <si>
    <t xml:space="preserve">Carvedilolum tabl a 6,25 mg</t>
  </si>
  <si>
    <t xml:space="preserve">Cefazolinum inj.1g</t>
  </si>
  <si>
    <t xml:space="preserve">Cefotaximum inj. a 1g</t>
  </si>
  <si>
    <t xml:space="preserve">1 amp. </t>
  </si>
  <si>
    <t xml:space="preserve">Ceftazidimum inj.1g</t>
  </si>
  <si>
    <t xml:space="preserve">Ceftriaxonum inj a 1g</t>
  </si>
  <si>
    <t xml:space="preserve">Ceftriaxonum inj a 2 g</t>
  </si>
  <si>
    <t xml:space="preserve">Cefuroximum inj a 0,75g</t>
  </si>
  <si>
    <t xml:space="preserve">Cefuroximum inj a 1,5g</t>
  </si>
  <si>
    <t xml:space="preserve">Cefuroximum tabl. a 0,5 g</t>
  </si>
  <si>
    <t xml:space="preserve">Cetrizinum tabl. a 10 mg</t>
  </si>
  <si>
    <t xml:space="preserve">Ciprofloxacinum inj 2mg/ml a 100ml</t>
  </si>
  <si>
    <t xml:space="preserve">100 ml</t>
  </si>
  <si>
    <t xml:space="preserve">Ciprofloxacinum inj 2mg/ml a 200ml</t>
  </si>
  <si>
    <t xml:space="preserve">Ciprofloxacinum tabl 0,5g,</t>
  </si>
  <si>
    <t xml:space="preserve">Clemastinum  inj. a 2 mg/2ml</t>
  </si>
  <si>
    <t xml:space="preserve">Clemastinum tabl. a 1 mg</t>
  </si>
  <si>
    <t xml:space="preserve">Cyanocobalaminum inj. 1000 mcg/2 ml</t>
  </si>
  <si>
    <t xml:space="preserve">Diclofenacum sodium  tabl. o przedł. dział.a 100 mg</t>
  </si>
  <si>
    <t xml:space="preserve">Digoxinum  tabl. a 0,25mg</t>
  </si>
  <si>
    <t xml:space="preserve">Digoxinum inj. a 0,5mg/2ml</t>
  </si>
  <si>
    <t xml:space="preserve">Dopaminum inj  4%  a  5 ml</t>
  </si>
  <si>
    <t xml:space="preserve">Doxazosinum  tabl. a 2 mg</t>
  </si>
  <si>
    <t xml:space="preserve">Ephedrinum inj. a 25 mg/1ml</t>
  </si>
  <si>
    <t xml:space="preserve">Fluconazolum kaps. a 100 mg</t>
  </si>
  <si>
    <t xml:space="preserve">7 kaps.</t>
  </si>
  <si>
    <t xml:space="preserve">Fluconazolum kaps. a 50 mg</t>
  </si>
  <si>
    <t xml:space="preserve">14 kaps.</t>
  </si>
  <si>
    <t xml:space="preserve">Fluoxetinum tabl a 20 mg</t>
  </si>
  <si>
    <t xml:space="preserve">Furosemidum  inj. a 0,02g/2ml</t>
  </si>
  <si>
    <t xml:space="preserve">Furosemidum  tabl. a 40 mg</t>
  </si>
  <si>
    <t xml:space="preserve">Glimepiridum tabl.1 mg</t>
  </si>
  <si>
    <t xml:space="preserve">Glimepiridum tabl.2 mg</t>
  </si>
  <si>
    <t xml:space="preserve">Glimepiridum tabl.3 mg</t>
  </si>
  <si>
    <t xml:space="preserve">Glimepiridum tabl.4 mg</t>
  </si>
  <si>
    <t xml:space="preserve">Haloperidolum inj.5 mg/1ml</t>
  </si>
  <si>
    <t xml:space="preserve">Haloperidolum krople 2mg/ml a 10 m</t>
  </si>
  <si>
    <t xml:space="preserve">Haloperidolum tabl.1mg</t>
  </si>
  <si>
    <t xml:space="preserve">40 tabl.</t>
  </si>
  <si>
    <t xml:space="preserve">Heparin sodium inj. a 25000j.m./5ml</t>
  </si>
  <si>
    <t xml:space="preserve">Hydrochlorothiazidum tabl. a 25mg</t>
  </si>
  <si>
    <t xml:space="preserve">Ipratropii bromidum aer.a 20mcg/1 daw. /200 dawek</t>
  </si>
  <si>
    <t xml:space="preserve">opak.</t>
  </si>
  <si>
    <t xml:space="preserve">Kalii chloridum inj  15%  a  20ml</t>
  </si>
  <si>
    <t xml:space="preserve">61*</t>
  </si>
  <si>
    <t xml:space="preserve">Lactobacillus rhamnosus Pen 40%  Lactobacillus rhamnosus E/N 40%  Lactobacillus rhamnosus Oxy 20%</t>
  </si>
  <si>
    <t xml:space="preserve">10 kaps..</t>
  </si>
  <si>
    <t xml:space="preserve">Lidocaine hydrochloride inj. 2% a 2ml</t>
  </si>
  <si>
    <t xml:space="preserve">Lidocainum hydrochloridum inj. 1%  a 20ml</t>
  </si>
  <si>
    <t xml:space="preserve">Linezolidum polipropylenowy worek infuzyjny a 2mg/ml a 300 ml</t>
  </si>
  <si>
    <t xml:space="preserve">worek</t>
  </si>
  <si>
    <t xml:space="preserve">Loperamidum tabl. a 2mg</t>
  </si>
  <si>
    <t xml:space="preserve">Magnesium sulphate inj  a  2,0 g/10 ml</t>
  </si>
  <si>
    <t xml:space="preserve">Metamizolum sodium  inj a 2,5g / 5ml</t>
  </si>
  <si>
    <t xml:space="preserve">Metamizolum sodium  tabl. a 500 mg</t>
  </si>
  <si>
    <t xml:space="preserve">12 tabl.</t>
  </si>
  <si>
    <t xml:space="preserve">Metamizolum sodium inj. a  1,0g / 2ml</t>
  </si>
  <si>
    <t xml:space="preserve">Metoclopramidum inj. a 10mg/2ml</t>
  </si>
  <si>
    <t xml:space="preserve">Metoclopramidum tabl. a 10 mg</t>
  </si>
  <si>
    <t xml:space="preserve">Metoprololum  inj. a 5 mg/5 ml</t>
  </si>
  <si>
    <t xml:space="preserve">Metoprololum tabl a 50 mg</t>
  </si>
  <si>
    <t xml:space="preserve">Metoprololum tabl.o przedłużonym uwalnianiu a 23,75-25mg</t>
  </si>
  <si>
    <t xml:space="preserve">Metoprololum tabl.o przedłużonym uwalnianiu a 47,5mg</t>
  </si>
  <si>
    <t xml:space="preserve">Metoprololum tabl.o przedłużonym uwalnianiu a 95mg</t>
  </si>
  <si>
    <t xml:space="preserve">Metronidazolum  tabl. a 250 mg</t>
  </si>
  <si>
    <t xml:space="preserve">Metronidazolum 0.5% inj. a 100 ml</t>
  </si>
  <si>
    <t xml:space="preserve">Naloxonum hydrochloridum  inj. a 0,4mg/1ml</t>
  </si>
  <si>
    <t xml:space="preserve">Natrium hydrocarbonicum inj  8,4%  a  20ml</t>
  </si>
  <si>
    <t xml:space="preserve">Natrium chloratum inj. / 0,9% 10 ml</t>
  </si>
  <si>
    <t xml:space="preserve">100 amp.</t>
  </si>
  <si>
    <t xml:space="preserve">Natrium chloratum inj. / 10% 10 ml</t>
  </si>
  <si>
    <t xml:space="preserve">Norepinephrinum bitartratum inj. a 4mg/4ml</t>
  </si>
  <si>
    <t xml:space="preserve">Opipramolum hydrochloride tabl. a 50 mg</t>
  </si>
  <si>
    <t xml:space="preserve">Papaverinum hydrochloridum inj. a 0,04g/2 ml</t>
  </si>
  <si>
    <t xml:space="preserve">Pentoxyfyllinum inj. a 0,3 g/15ml</t>
  </si>
  <si>
    <t xml:space="preserve">Phytomenadionum  inj. a 0,01g/1ml</t>
  </si>
  <si>
    <t xml:space="preserve">Pilocarpinum 2% krop.do oczu 0,02g/1ml</t>
  </si>
  <si>
    <t xml:space="preserve">2x5 ml</t>
  </si>
  <si>
    <t xml:space="preserve">Phytomenadionum tabl. a 10 mg</t>
  </si>
  <si>
    <t xml:space="preserve">Piracetamum inj a 300 mg/15ml</t>
  </si>
  <si>
    <t xml:space="preserve">60 ml</t>
  </si>
  <si>
    <t xml:space="preserve">Piracetamum tabl. powl. a 1,2g</t>
  </si>
  <si>
    <t xml:space="preserve">Propafenonum tabl. a 150 mg</t>
  </si>
  <si>
    <t xml:space="preserve">Propofolum inj 1% a 20 ml</t>
  </si>
  <si>
    <t xml:space="preserve">5 amp.a 20ml</t>
  </si>
  <si>
    <t xml:space="preserve">Propranololum hydrochloridum tabl. a 40 mg</t>
  </si>
  <si>
    <t xml:space="preserve">Rosuvastatinum tabl. 10mg</t>
  </si>
  <si>
    <t xml:space="preserve">Rosuvastatinum tabl. 20mg</t>
  </si>
  <si>
    <t xml:space="preserve">Rosuvastatinum tabl. 5 mg</t>
  </si>
  <si>
    <t xml:space="preserve">Salbutamolum sulphatum  inj. a 0,5mg/1ml</t>
  </si>
  <si>
    <t xml:space="preserve">Sertralinum tabl a 50 mg</t>
  </si>
  <si>
    <t xml:space="preserve">Simvastatinum  tabl. a 40 mg</t>
  </si>
  <si>
    <t xml:space="preserve">Simvastatinum tabl a 20 mg</t>
  </si>
  <si>
    <t xml:space="preserve">Sulfacetamidum natricum krople do oczu 10% a 0,5ml</t>
  </si>
  <si>
    <t xml:space="preserve">12 x 0,5 ml</t>
  </si>
  <si>
    <t xml:space="preserve">Sulfamethoxazolum + Trimethoprimum inj.0,48 g/5ml</t>
  </si>
  <si>
    <t xml:space="preserve">Timololum  0.5% krop.do oczu a 5 ml</t>
  </si>
  <si>
    <t xml:space="preserve">5 ml</t>
  </si>
  <si>
    <t xml:space="preserve">Tramadolum hydrochloridum inj. a 0,1g/2ml</t>
  </si>
  <si>
    <t xml:space="preserve">Tramadolum hydrochloridum kaps. a 50 mg</t>
  </si>
  <si>
    <t xml:space="preserve">Tramadolum hydrochloridum kaps. o przedł. dział. a 100 mg</t>
  </si>
  <si>
    <t xml:space="preserve">30 kaps.</t>
  </si>
  <si>
    <t xml:space="preserve">Tramadol hydrochloricum, Paracetamolum tabl. a 75 mg +650 mg</t>
  </si>
  <si>
    <t xml:space="preserve">Tranexamicum acid inj. 0,5g/5ml</t>
  </si>
  <si>
    <t xml:space="preserve">Tropicamidum  1% krop.do oczu </t>
  </si>
  <si>
    <t xml:space="preserve">Verapamilum  tabl. a 120 mg</t>
  </si>
  <si>
    <t xml:space="preserve">Verapamilum tabl.a 40 mg,</t>
  </si>
  <si>
    <t xml:space="preserve">Verapamilum tabl.a 80 mg</t>
  </si>
  <si>
    <t xml:space="preserve">*/ wymagana rejestracja jako produkt leczniczy</t>
  </si>
  <si>
    <t xml:space="preserve">Formularz asortymentowo- cenowy (załącznik nr 2 do SIWZ) dla części zamówienia (zadania/pakietu) nr 11</t>
  </si>
  <si>
    <t xml:space="preserve">Captoprilum tabl a 12,5 mg</t>
  </si>
  <si>
    <t xml:space="preserve">Captoprilum tabl. 25 mg</t>
  </si>
  <si>
    <t xml:space="preserve">Dexamethasonum inj 8 mg/2ml</t>
  </si>
  <si>
    <t xml:space="preserve">Dexamethasonum inj. 4 mg/1ml</t>
  </si>
  <si>
    <t xml:space="preserve">Hydrocortisonum hemisuccinatum inj. proszek i rozp. do sporządzania roztworu a 100 mg/2ml</t>
  </si>
  <si>
    <t xml:space="preserve">5 amp.+ rozp.</t>
  </si>
  <si>
    <t xml:space="preserve">Hydroxyzinum hydrochloridum tabl. a 10 mg</t>
  </si>
  <si>
    <t xml:space="preserve">Hydroxyzinum hydrochloridum tabl. a 25 mg </t>
  </si>
  <si>
    <t xml:space="preserve">Lidocainum "A" żel 2% a 30g</t>
  </si>
  <si>
    <t xml:space="preserve">op.</t>
  </si>
  <si>
    <t xml:space="preserve">Promazinum hydrochloridum draż. a 0,05g</t>
  </si>
  <si>
    <t xml:space="preserve">60 draż.</t>
  </si>
  <si>
    <t xml:space="preserve">Promazinum hydrochloridum draż. a 25 mg</t>
  </si>
  <si>
    <t xml:space="preserve">Rocuronii bromidum inj a 100mg/10ml</t>
  </si>
  <si>
    <t xml:space="preserve">Rocuronii bromidum inj a 50mg/5ml</t>
  </si>
  <si>
    <t xml:space="preserve">Sulfathiazolum  2% krem 20mg/g a 40 g</t>
  </si>
  <si>
    <t xml:space="preserve">40 g</t>
  </si>
  <si>
    <t xml:space="preserve">Sulfathiazolum  2% krem 20mg/g a 400 g</t>
  </si>
  <si>
    <t xml:space="preserve">400g</t>
  </si>
  <si>
    <t xml:space="preserve">Suxamethonium inj. a 0,2 g</t>
  </si>
  <si>
    <t xml:space="preserve">10 amp.s.subs.</t>
  </si>
  <si>
    <t xml:space="preserve">Formularz asortymentowo- cenowy (załącznik nr 2 do SIWZ) dla części zamówienia (zadania/pakietu) nr 12</t>
  </si>
  <si>
    <t xml:space="preserve">Gąbka żelatynowa zawierająca 130mg mg gentamycyny oraz kolagen ze ściegien wołowych (10x10x0,5cm)</t>
  </si>
  <si>
    <t xml:space="preserve">1 szt.</t>
  </si>
  <si>
    <t xml:space="preserve">Gąbka żelatynowa zawierająca 130mg mg gentamycyny oraz kolagen ze ściegien wołowych (5x5x0,5cm)</t>
  </si>
  <si>
    <t xml:space="preserve">Formularz asortymentowo- cenowy (załącznik nr 2 do SIWZ) dla części zamówienia (zadania/pakietu) nr 13</t>
  </si>
  <si>
    <t xml:space="preserve">Ampicillinum  inj. a 2 g</t>
  </si>
  <si>
    <t xml:space="preserve">1 fiol.</t>
  </si>
  <si>
    <t xml:space="preserve">Ampicillinum inj. a 1g</t>
  </si>
  <si>
    <t xml:space="preserve">Ampicillinum+Sulbactamum  inj. a  1 g + 0,5 g</t>
  </si>
  <si>
    <t xml:space="preserve">Ampicillinum+Sulbactamum inj. a  2 g + 1 g</t>
  </si>
  <si>
    <t xml:space="preserve">2 fiol.</t>
  </si>
  <si>
    <t xml:space="preserve">Clarithromycinum inj. a 500 mg</t>
  </si>
  <si>
    <t xml:space="preserve">1 fiol. 500 mg</t>
  </si>
  <si>
    <t xml:space="preserve">Clarithromycinum tabl a 500 mg</t>
  </si>
  <si>
    <t xml:space="preserve">Cloxacillinum inj.1g</t>
  </si>
  <si>
    <t xml:space="preserve">Cloxacillinum tabl. a 500 mg</t>
  </si>
  <si>
    <t xml:space="preserve">Colistimethatum natricum inj.1.000.000j.m.</t>
  </si>
  <si>
    <t xml:space="preserve">Doxycyclinum inj.0,1g</t>
  </si>
  <si>
    <t xml:space="preserve">Doxycyclinum kaps. a 0,1g</t>
  </si>
  <si>
    <t xml:space="preserve">10 kaps.</t>
  </si>
  <si>
    <t xml:space="preserve">Fosfomycinum, Trometamolum 3 g</t>
  </si>
  <si>
    <t xml:space="preserve">1 sasz,</t>
  </si>
  <si>
    <t xml:space="preserve">Gentamicin sulphate inj. a 0,08 g/2ml</t>
  </si>
  <si>
    <t xml:space="preserve">10 amp.a 2ml</t>
  </si>
  <si>
    <t xml:space="preserve">Levofloxacinum  tabl a 500 mg</t>
  </si>
  <si>
    <t xml:space="preserve">Neomycinum aer. a 55 m</t>
  </si>
  <si>
    <t xml:space="preserve">55 ml</t>
  </si>
  <si>
    <t xml:space="preserve">Nystatinum draż.500 000 j.m</t>
  </si>
  <si>
    <t xml:space="preserve">16 draż.</t>
  </si>
  <si>
    <t xml:space="preserve">Nystatinum zaw. 2800000 j.m/ml</t>
  </si>
  <si>
    <t xml:space="preserve">28 ml/5,8 g</t>
  </si>
  <si>
    <t xml:space="preserve">Oseltamivirum tabl. a 75 mg</t>
  </si>
  <si>
    <t xml:space="preserve">Penicillinum cryst. 3 mln j. m.</t>
  </si>
  <si>
    <t xml:space="preserve">1 fiol</t>
  </si>
  <si>
    <t xml:space="preserve">Rifampicinum kaps. a 0,15 g</t>
  </si>
  <si>
    <t xml:space="preserve">Rifampicinum kaps. a 0,3 g</t>
  </si>
  <si>
    <t xml:space="preserve">Sultamycilinum  tabl. a 0,375 g </t>
  </si>
  <si>
    <t xml:space="preserve">Vaccinum hepatitidis B inj a 20 mcg/ml</t>
  </si>
  <si>
    <t xml:space="preserve">1 fiol a 20 mcg</t>
  </si>
  <si>
    <t xml:space="preserve">Formularz asortymentowo- cenowy (załącznik nr 2 do SIWZ) dla części zamówienia (zadania/pakietu) nr 14</t>
  </si>
  <si>
    <t xml:space="preserve">Buprenorfina 35 mcg/h, 20 mg</t>
  </si>
  <si>
    <t xml:space="preserve">5 plastrów TTS</t>
  </si>
  <si>
    <t xml:space="preserve">Buprenorfina 52,2 mcg/h, 30 mg</t>
  </si>
  <si>
    <t xml:space="preserve">Clonazepamum inj.1mg/1ml</t>
  </si>
  <si>
    <t xml:space="preserve">Clonazepamum tabl.0,5mg</t>
  </si>
  <si>
    <t xml:space="preserve">Clonazepamum tabl.2 mg</t>
  </si>
  <si>
    <t xml:space="preserve">Diazepamum  tabl.2 mg</t>
  </si>
  <si>
    <t xml:space="preserve">Diazepamum tabl a 5 mg</t>
  </si>
  <si>
    <t xml:space="preserve">Estazolamum tabl.2 mg</t>
  </si>
  <si>
    <t xml:space="preserve">Ketaminum nj a 0,5g/10ml</t>
  </si>
  <si>
    <t xml:space="preserve">Lorazepamum draż. a 1 mg</t>
  </si>
  <si>
    <t xml:space="preserve">25 draż.</t>
  </si>
  <si>
    <t xml:space="preserve">Methadone Hydrochloride syrop a 1mg / ml</t>
  </si>
  <si>
    <t xml:space="preserve">1000 ml</t>
  </si>
  <si>
    <t xml:space="preserve">Mianserinum tabl a 30 mg</t>
  </si>
  <si>
    <t xml:space="preserve">Mianserinum tabl. a 10 mg</t>
  </si>
  <si>
    <t xml:space="preserve">Midazolamum tabl. a 15 mg</t>
  </si>
  <si>
    <t xml:space="preserve">Mirtazapina tabl. ulegające rozp. w jamie ustnej a 15 mg</t>
  </si>
  <si>
    <t xml:space="preserve">Nitrazepamum tabl.5mg</t>
  </si>
  <si>
    <t xml:space="preserve">Olanzapina tabletki powlekane 10 mg</t>
  </si>
  <si>
    <t xml:space="preserve">Olanzapina tabletki powlekane 5 mg</t>
  </si>
  <si>
    <t xml:space="preserve">Oxycodon tabletki o przedłużonym działaniu a 10 mg;</t>
  </si>
  <si>
    <t xml:space="preserve">Oxycodon tabletki o przedłużonym działaniu a 20 mg;</t>
  </si>
  <si>
    <t xml:space="preserve">Quetiapinum tabl a 25 mg</t>
  </si>
  <si>
    <t xml:space="preserve">Risperidon tabletki powlekane 1 mg</t>
  </si>
  <si>
    <t xml:space="preserve">Trazodonum tabl. o przedł. dział. a 75 mg</t>
  </si>
  <si>
    <t xml:space="preserve">Formularz asortymentowo- cenowy (załącznik nr 2 do SIWZ) dla części zamówienia (zadania/pakietu) nr 15</t>
  </si>
  <si>
    <t xml:space="preserve">Amikacinum inj a 0,5g/100ml</t>
  </si>
  <si>
    <t xml:space="preserve">flak.</t>
  </si>
  <si>
    <t xml:space="preserve">Etomidatum Lipuro inj. 20 mg/10 ml</t>
  </si>
  <si>
    <t xml:space="preserve">Gentamycyna 240 mg/80 ml roztwór do infuzji 80 ml</t>
  </si>
  <si>
    <t xml:space="preserve">Gentamycyna 360 mg/120 ml roztwór do infuzji 120 ml</t>
  </si>
  <si>
    <t xml:space="preserve">Gentamycyna 80 mg/80 ml roztwór do infuzji 80 ml</t>
  </si>
  <si>
    <t xml:space="preserve">Ibuprofenum inj. a 400 mg/100 ml roztwór do infuzji 100 ml</t>
  </si>
  <si>
    <t xml:space="preserve">Ibuprofenum inj. a 600 mg/100 ml roztwór do infuzji 100 ml</t>
  </si>
  <si>
    <t xml:space="preserve">Kalium chloratum 0,3% z Glucosum 5% inj a 500 ml</t>
  </si>
  <si>
    <t xml:space="preserve">butelka stojąca z dwoma niezależnymi portami</t>
  </si>
  <si>
    <t xml:space="preserve">Kalium chloratum 0,3% z Natrium chloratum 0,9% inj a 500 ml</t>
  </si>
  <si>
    <t xml:space="preserve">Lidocainum inj.2 % 20ml</t>
  </si>
  <si>
    <t xml:space="preserve">20 amp.</t>
  </si>
  <si>
    <t xml:space="preserve">Ondansetron 4mg/100 ml roztwór do infuzji 100 ml</t>
  </si>
  <si>
    <t xml:space="preserve">Paracetamolum inj. a 1g/100ml</t>
  </si>
  <si>
    <t xml:space="preserve">10 x plastikowa butelka z dwoma niezależnymi portami a 100 ml</t>
  </si>
  <si>
    <t xml:space="preserve">Formularz asortymentowo- cenowy (załącznik nr 2 do SIWZ) dla części zamówienia (zadania/pakietu) nr 16</t>
  </si>
  <si>
    <t xml:space="preserve">Amitriptylinum draż. a 10 mg</t>
  </si>
  <si>
    <t xml:space="preserve">Amitriptylinum draż. a 25 mg</t>
  </si>
  <si>
    <t xml:space="preserve">3*</t>
  </si>
  <si>
    <t xml:space="preserve">Calcium carbonicum kaps. a 500 mg</t>
  </si>
  <si>
    <t xml:space="preserve">200 kaps.</t>
  </si>
  <si>
    <t xml:space="preserve">Clomethiazolum edisylatum kaps. a 300 mg,</t>
  </si>
  <si>
    <t xml:space="preserve">Colchicinum draż.0,5mg</t>
  </si>
  <si>
    <t xml:space="preserve">Dexpanthenolum żel do oczu a 0,05g/g</t>
  </si>
  <si>
    <t xml:space="preserve">10 g</t>
  </si>
  <si>
    <t xml:space="preserve">Ethylis chloridum aer. 70g</t>
  </si>
  <si>
    <t xml:space="preserve">Gabapentin kaps. a 100 mg</t>
  </si>
  <si>
    <t xml:space="preserve">Gabapentin kaps. a 300 mg</t>
  </si>
  <si>
    <t xml:space="preserve">Glucagonum hydrochloridum inj.1mg/ml</t>
  </si>
  <si>
    <t xml:space="preserve">1 amp. - strz.1 mg</t>
  </si>
  <si>
    <t xml:space="preserve">Hydrocortisonum 1% krem a 15 g</t>
  </si>
  <si>
    <t xml:space="preserve">tuba 15 g</t>
  </si>
  <si>
    <t xml:space="preserve">Hydrocortisonum tabl. a 20 mg</t>
  </si>
  <si>
    <t xml:space="preserve">Hydroxyzinum inj.0,1g/2ml</t>
  </si>
  <si>
    <t xml:space="preserve">Magnesii hydroaspartas tabl. a 40mg jonów Mg</t>
  </si>
  <si>
    <t xml:space="preserve">15*</t>
  </si>
  <si>
    <t xml:space="preserve">Neostigminum inj a 0,5mg/ml</t>
  </si>
  <si>
    <t xml:space="preserve">Paracetamolum tabl a 500 mg</t>
  </si>
  <si>
    <t xml:space="preserve">Phenytoinum inj. doż. 250 mg/5 ml</t>
  </si>
  <si>
    <t xml:space="preserve">Terlipressinum inj a 1mg/8,5ml</t>
  </si>
  <si>
    <t xml:space="preserve">Thiamazolum tabl. a 5mg</t>
  </si>
  <si>
    <t xml:space="preserve">Tolperisonum hydrochloridum draż.a 150 mg</t>
  </si>
  <si>
    <t xml:space="preserve">Formularz asortymentowo- cenowy (załącznik nr 2 do SIWZ) dla części zamówienia (zadania/pakietu) nr 17</t>
  </si>
  <si>
    <t xml:space="preserve">Ambroxolum inj. a 7 mg/ml</t>
  </si>
  <si>
    <t xml:space="preserve">Bromhexinum  tabl. a 8 mg</t>
  </si>
  <si>
    <t xml:space="preserve">Bromhexinum syrop bez cukru 4 mg/5 ml</t>
  </si>
  <si>
    <t xml:space="preserve">but. a 200 ml</t>
  </si>
  <si>
    <t xml:space="preserve">Budesonidum aerozol wziewny z komorą a 200 mcg/dawkę/200 dawek</t>
  </si>
  <si>
    <t xml:space="preserve">Budesonidum zaw. do inh. z neb. a 0,5mg/ml</t>
  </si>
  <si>
    <t xml:space="preserve">Codeini phosphas(15 mg)+sulfogaiacol(300 mg)</t>
  </si>
  <si>
    <t xml:space="preserve">Erdosteinum kaps. a 0,3 g</t>
  </si>
  <si>
    <t xml:space="preserve">Fenoterolum aer.0,1mg/daw./200 dawek</t>
  </si>
  <si>
    <t xml:space="preserve">Fenoterolum+Ipratropii bromidum płyn do inhal. 0,5mg+0,25mg/ml a 20 ml</t>
  </si>
  <si>
    <t xml:space="preserve">Ipratropii bromidum 0,25 mg/ml a 20 ml płyn do inhalacji</t>
  </si>
  <si>
    <t xml:space="preserve">Promethazinum  draż. a 10 mg</t>
  </si>
  <si>
    <t xml:space="preserve">20 draż.</t>
  </si>
  <si>
    <t xml:space="preserve">Promethazinum  draż. a 25 mg</t>
  </si>
  <si>
    <t xml:space="preserve">Salbutamolum roztwór do nebulizacji1mg/ml a 2,5 ml</t>
  </si>
  <si>
    <t xml:space="preserve">Theophyllinum inj. 20 mg/ml a 10 ml</t>
  </si>
  <si>
    <t xml:space="preserve">Formularz asortymentowo- cenowy (załącznik nr 2 do SIWZ) dla części zamówienia (zadania/pakietu) nr 18</t>
  </si>
  <si>
    <t xml:space="preserve">Allantoinum+Dexpanthenolum  maść a 30 g</t>
  </si>
  <si>
    <t xml:space="preserve">Benzyl bezoate płyn a 120 ml</t>
  </si>
  <si>
    <t xml:space="preserve">120 ml</t>
  </si>
  <si>
    <t xml:space="preserve">Delphini consolidae tinct.  Płyn a 100 ml</t>
  </si>
  <si>
    <t xml:space="preserve">Fludrocortisonum 1mg+Gramicidinum 25jm.+Neomycinum2500jm zaw.do oczu i uszu a 5ml</t>
  </si>
  <si>
    <t xml:space="preserve">Glyceroli supp. Czopki a 2g</t>
  </si>
  <si>
    <t xml:space="preserve">Makrogole (prep. złożony )</t>
  </si>
  <si>
    <t xml:space="preserve">1 opak x 4 sasz.</t>
  </si>
  <si>
    <t xml:space="preserve">Natrii dihyrophosphas+natrii hydrophosphas  płyn doodbyt. a 150ml</t>
  </si>
  <si>
    <t xml:space="preserve">Pikosiarczan sodu + Cytrynian magnezu + kwas cytrynowy  zaw. Doustna</t>
  </si>
  <si>
    <t xml:space="preserve">50 szt.</t>
  </si>
  <si>
    <t xml:space="preserve">Povidonum iodinatum  maść a 20 g</t>
  </si>
  <si>
    <t xml:space="preserve">Protaminum sulphatum inj. a 0,05 g/5 ml</t>
  </si>
  <si>
    <t xml:space="preserve">Vaselinum album tuba a 30 g</t>
  </si>
  <si>
    <t xml:space="preserve">Formularz asortymentowo- cenowy (załącznik nr 2 do SIWZ) dla części zamówienia (zadania/pakietu) nr 19</t>
  </si>
  <si>
    <t xml:space="preserve">Lidocainum 2%+Chorhexidinum 0,05% żel a 10-11 ml</t>
  </si>
  <si>
    <t xml:space="preserve">Lidocainum 2%+Chorhexidinum 0,05% żel a 5-6ml</t>
  </si>
  <si>
    <t xml:space="preserve">Formularz asortymentowo- cenowy (załącznik nr 2 do SIWZ) dla części zamówienia (zadania/pakietu) nr 20</t>
  </si>
  <si>
    <t xml:space="preserve">Acidum boricum subst. do receptury</t>
  </si>
  <si>
    <t xml:space="preserve">1 kg</t>
  </si>
  <si>
    <t xml:space="preserve">Argentum nitricum subst. do receptury</t>
  </si>
  <si>
    <t xml:space="preserve">1 g</t>
  </si>
  <si>
    <t xml:space="preserve">Calcium chloratum subst. do receptury</t>
  </si>
  <si>
    <t xml:space="preserve">Chloramphenicol subst. do receptury</t>
  </si>
  <si>
    <t xml:space="preserve">Glucosum proszek a 75 g</t>
  </si>
  <si>
    <t xml:space="preserve">Glycerolum  86%  płyn</t>
  </si>
  <si>
    <t xml:space="preserve">Lanolinum anhydricum subst. do receptury</t>
  </si>
  <si>
    <t xml:space="preserve">Natrium bicarbonicum subst. do receptury</t>
  </si>
  <si>
    <t xml:space="preserve">Natrium tetraboricum substancja do receptury </t>
  </si>
  <si>
    <t xml:space="preserve">Neospasminum </t>
  </si>
  <si>
    <t xml:space="preserve">Paraffinum liquidum</t>
  </si>
  <si>
    <t xml:space="preserve">800 g</t>
  </si>
  <si>
    <t xml:space="preserve">Tinctura Crataegi </t>
  </si>
  <si>
    <t xml:space="preserve">Tinctura Valerianae</t>
  </si>
  <si>
    <t xml:space="preserve">Ung.  cholesteroli  podł.</t>
  </si>
  <si>
    <t xml:space="preserve">Vaselinum album </t>
  </si>
  <si>
    <t xml:space="preserve">Formularz asortymentowo- cenowy (załącznik nr 2 do SIWZ) dla części zamówienia (zadania/pakietu) nr 21</t>
  </si>
  <si>
    <t xml:space="preserve">Amphotericinum B inj. a  0,05g</t>
  </si>
  <si>
    <t xml:space="preserve">Formularz asortymentowo- cenowy (załącznik nr 2 do SIWZ) dla części zamówienia (zadania/pakietu) nr 22</t>
  </si>
  <si>
    <t xml:space="preserve">Insulinum aspartum – analog insuliny ludzkiej </t>
  </si>
  <si>
    <t xml:space="preserve">inj a 100j.m./ml a 10 wkładów do wstrzykiwacza a 3 ml + igły 8 mm</t>
  </si>
  <si>
    <t xml:space="preserve">Insulinum aspartum – analog insuliny ludzkiej zawierajacy 30% insuliny aspart we frakcji rozpuszczalnej i 70% krystalizowanej z protaminą.</t>
  </si>
  <si>
    <t xml:space="preserve">Insulinum aspartum – analog insuliny ludzkiej zawierający 50% insuliny aspart we frakcji rozpuszczalnej i 50% krystalizowanej z protaminą.</t>
  </si>
  <si>
    <t xml:space="preserve">Insulinum detemirum analog insuliny ludzkiej</t>
  </si>
  <si>
    <t xml:space="preserve">Insulinum iniectio neutralis -  rekombinowana insulina ludzka</t>
  </si>
  <si>
    <t xml:space="preserve">inj a 100j.m./ml a 5 wkładów do wstrzykiwacza a 3 ml + igły 8 mm</t>
  </si>
  <si>
    <t xml:space="preserve">Insulinum iniectio neutralis + Insulinum isophanum – rekombinowana insulina ludzka zawierająca 30% insuliny w roztworze i 70% insuliny izofanowej.</t>
  </si>
  <si>
    <t xml:space="preserve">Insulinum isophanum -  rekombinowana insulina ludzka</t>
  </si>
  <si>
    <t xml:space="preserve">Formularz asortymentowo- cenowy (załącznik nr 2 do SIWZ) dla części zamówienia (zadania/pakietu) nr 23</t>
  </si>
  <si>
    <t xml:space="preserve">Aciclovir proszek do sporządzania roztworu do infuzji 250 mg</t>
  </si>
  <si>
    <t xml:space="preserve">Dexamethasonum tabl. a 1mg</t>
  </si>
  <si>
    <t xml:space="preserve">Epleneronum tabl. powl. a  0,025 g</t>
  </si>
  <si>
    <t xml:space="preserve">Epleneronum tabl. powl. a  0,050 g</t>
  </si>
  <si>
    <t xml:space="preserve">Fludrocortisonum tabl. 100 mcg</t>
  </si>
  <si>
    <t xml:space="preserve">Furaginum tabl. a 50 mg</t>
  </si>
  <si>
    <t xml:space="preserve">Ibuprofenum tabl. a 200 mg</t>
  </si>
  <si>
    <t xml:space="preserve">Kalium chloratum syrop a 391 mg jonów potasu (10 mEq)/5 ml</t>
  </si>
  <si>
    <t xml:space="preserve">Levetiracetam tabletki powlekane a 1000 mg</t>
  </si>
  <si>
    <t xml:space="preserve">Levetiracetam tabletki powlekane a 250 mg</t>
  </si>
  <si>
    <t xml:space="preserve">Levetiracetam tabletki powlekane a 500 mg</t>
  </si>
  <si>
    <t xml:space="preserve">Lizynopryl tabletki a 10 mg</t>
  </si>
  <si>
    <t xml:space="preserve">Lizynopryl tabletki a 20 mg</t>
  </si>
  <si>
    <t xml:space="preserve">Lizynopryl tabletki a 5 mg</t>
  </si>
  <si>
    <t xml:space="preserve">Losartanum kalicum  tabl. a 50 mg</t>
  </si>
  <si>
    <t xml:space="preserve">Prednisonum tabl.10 mg </t>
  </si>
  <si>
    <t xml:space="preserve">Prednisonum tabl.5mg</t>
  </si>
  <si>
    <t xml:space="preserve">Sulfamethoxazolum + Trimethoprimum tabl.0,48 g</t>
  </si>
  <si>
    <t xml:space="preserve">Triamcinolonum  tabl.4 mg</t>
  </si>
  <si>
    <t xml:space="preserve">Formularz asortymentowo- cenowy (załącznik nr 2 do SIWZ) dla części zamówienia (zadania/pakietu) nr 24</t>
  </si>
  <si>
    <t xml:space="preserve">Diazepamum inj.0,01 g/2ml</t>
  </si>
  <si>
    <t xml:space="preserve">Fentanylum nj.0,1mg/2ml</t>
  </si>
  <si>
    <t xml:space="preserve">Fentanylum nj.0,5mg/10ml</t>
  </si>
  <si>
    <t xml:space="preserve">Morphini sulfas inj.0,01g/1ml</t>
  </si>
  <si>
    <t xml:space="preserve">Morphini sulfas inj.0,02g/1ml</t>
  </si>
  <si>
    <t xml:space="preserve">Oxycodon roztwór do wstrzykiwań i infuzji; 10 mg/ml (20 mg/2 ml);
</t>
  </si>
  <si>
    <t xml:space="preserve">Oxycodon roztwór do wstrzykiwań i infuzji; 10 mg/ml;
</t>
  </si>
  <si>
    <t xml:space="preserve">5 amp. a 1 ml</t>
  </si>
  <si>
    <t xml:space="preserve">Formularz asortymentowo- cenowy (załącznik nr 2 do SIWZ) dla części zamówienia (zadania/pakietu) nr 25</t>
  </si>
  <si>
    <t xml:space="preserve">Butelka apteczna szkl. 1000 ml</t>
  </si>
  <si>
    <t xml:space="preserve">1 szt. </t>
  </si>
  <si>
    <t xml:space="preserve">Butelka apteczna szkl. 125 ml</t>
  </si>
  <si>
    <t xml:space="preserve">Butelka apteczna szkl. 300 ml</t>
  </si>
  <si>
    <t xml:space="preserve">Rec. Etykieta "Trucizna" bloczek 10szt. 10x25 mm</t>
  </si>
  <si>
    <t xml:space="preserve">Rec. Etykieta biała z klejem bloczek 50 szt 60x35mm</t>
  </si>
  <si>
    <t xml:space="preserve">Rec. Etykieta pomarańczowa z klejem bloczek 100 szt.60x35mm</t>
  </si>
  <si>
    <t xml:space="preserve">Nakrętka na but. średn. 28mm</t>
  </si>
  <si>
    <t xml:space="preserve">Pudełko apteczne 100 g.</t>
  </si>
  <si>
    <t xml:space="preserve">Formularz asortymentowo- cenowy (załącznik nr 2 do SIWZ) dla części zamówienia (zadania/pakietu) nr 26</t>
  </si>
  <si>
    <t xml:space="preserve">Adenosinum inj. 6mg/2ml</t>
  </si>
  <si>
    <t xml:space="preserve">6 fiol. a 2 ml</t>
  </si>
  <si>
    <t xml:space="preserve">Amantadinum 0,2 g/500ml</t>
  </si>
  <si>
    <t xml:space="preserve">10 but.</t>
  </si>
  <si>
    <t xml:space="preserve">Fondaparinux  inj. 2,5 mg/0,5 ml</t>
  </si>
  <si>
    <t xml:space="preserve">10 amp-strz.</t>
  </si>
  <si>
    <t xml:space="preserve">Kalii canrenoas inj.0,02 g/1ml</t>
  </si>
  <si>
    <t xml:space="preserve">Koncentrat fosforanów (roztwór zawierajacy  fosforany sodu i potasu) inj. a 20 ml</t>
  </si>
  <si>
    <t xml:space="preserve">Lidocainum 10% aer. a 38 g</t>
  </si>
  <si>
    <t xml:space="preserve">Pipecuronii bromidum inj. a 4 mg/2ml</t>
  </si>
  <si>
    <t xml:space="preserve">25 amp.</t>
  </si>
  <si>
    <t xml:space="preserve">Rifaximinum tabl. powl. a 0,2 g </t>
  </si>
  <si>
    <t xml:space="preserve">Sugammadexum  inj a 200mg/2ml</t>
  </si>
  <si>
    <t xml:space="preserve">Formularz asortymentowo- cenowy (załącznik nr 2 do SIWZ) dla części zamówienia (zadania/pakietu) nr 27</t>
  </si>
  <si>
    <t xml:space="preserve">Kalium chloranum kaps. o przed. uwalnianiu a 315 jonów potasu</t>
  </si>
  <si>
    <t xml:space="preserve">Formularz asortymentowo- cenowy (załącznik nr 2 do SIWZ) dla części zamówienia (zadania/pakietu) nr 28</t>
  </si>
  <si>
    <t xml:space="preserve">Apixaban tabl. powl. a 0,0025 g</t>
  </si>
  <si>
    <t xml:space="preserve">Apixaban tabl. powl. a 0,005 g</t>
  </si>
  <si>
    <t xml:space="preserve">Dabigatran etexilate kaps a 110 mg</t>
  </si>
  <si>
    <t xml:space="preserve">180 kaps.</t>
  </si>
  <si>
    <t xml:space="preserve">Dabigatran etexilate kaps. a 150 mg</t>
  </si>
  <si>
    <t xml:space="preserve">Prasugrel tabl. powl. a 0,01 g</t>
  </si>
  <si>
    <t xml:space="preserve">Rivaroxaban  tabl a 15 mg</t>
  </si>
  <si>
    <t xml:space="preserve">Rivaroxaban tabl a 20 mg</t>
  </si>
  <si>
    <t xml:space="preserve">Ticagrelor tabl. a 90 mg</t>
  </si>
  <si>
    <t xml:space="preserve">Formularz asortymentowo- cenowy (załącznik nr 2 do SIWZ) dla części zamówienia (zadania/pakietu) nr 29</t>
  </si>
  <si>
    <t xml:space="preserve">Koncentrat zespołu czynników protrombiny 500 jm. Proszek + rozpuszczalnik. Zawiera białka C i S, nie zawiera antytrombiny III, standaryzowany wg. IX czynnika krzepnięcia</t>
  </si>
  <si>
    <t xml:space="preserve">1 fiol. 500 jm/ czynnika IX a 20 ml</t>
  </si>
  <si>
    <t xml:space="preserve">Prednizon proszek i rozpuszczalnik do sporządzania roztworu do wstrzykiwań i infuzji a 25 mg (1 amp. zawiera 25 mg wodorobursztynianu prednizolonu w postaci soli sodowej, co odpowiada 19,6 mg prednizolonu)</t>
  </si>
  <si>
    <t xml:space="preserve">opakowanie 3 amp. z proszkiem + 3 amp. rozp.</t>
  </si>
  <si>
    <t xml:space="preserve">Formularz asortymentowo- cenowy (załącznik nr 2 do SIWZ) dla części zamówienia (zadania/pakietu) nr 30</t>
  </si>
  <si>
    <t xml:space="preserve">Clindamycinum inj a 0,6g/4ml</t>
  </si>
  <si>
    <t xml:space="preserve">Fluconazolum inj  a  2 mg /ml  a  100ml</t>
  </si>
  <si>
    <t xml:space="preserve">Imipenemum+Cilastatin sodium  inj. a 0,5g</t>
  </si>
  <si>
    <t xml:space="preserve">Levofloxacinum  inj a 5mg/ml a 50ml</t>
  </si>
  <si>
    <t xml:space="preserve">op.x 10 but.</t>
  </si>
  <si>
    <t xml:space="preserve">Levofloxacinum  inj. a 5 mg/ml a 100 ml</t>
  </si>
  <si>
    <t xml:space="preserve">Meropenemum inj. a 0,5 g</t>
  </si>
  <si>
    <t xml:space="preserve">Meropenemum inj. a 1g</t>
  </si>
  <si>
    <t xml:space="preserve">Ondansetronum inj. a 4 mg/2ml</t>
  </si>
  <si>
    <t xml:space="preserve">Formularz asortymentowo- cenowy (załącznik nr 2 do SIWZ) dla części zamówienia (zadania/pakietu) nr 31</t>
  </si>
  <si>
    <t xml:space="preserve">Iopromidum –  jodowy, niejonowy środek cieniujący inj a 300mgJ/ml a 20 ml</t>
  </si>
  <si>
    <t xml:space="preserve">fiol</t>
  </si>
  <si>
    <t xml:space="preserve">Iopromidum –  jodowy, niejonowy środek cieniujący inj a 300mgJ/ml a 50 ml</t>
  </si>
  <si>
    <t xml:space="preserve">Iopromidum –  jodowy, niejonowy środek cieniujący inj a 300mgJ/ml a 100 ml</t>
  </si>
  <si>
    <t xml:space="preserve">Iopromidum –  jodowy, niejonowy środek cieniujący inj a 370mgJ/ml a 50 ml</t>
  </si>
  <si>
    <t xml:space="preserve">Iopromidum –  jodowy, niejonowy środek cieniujący inj a 370mgJ/ml a 100 ml</t>
  </si>
  <si>
    <t xml:space="preserve">Iopromidum –  jodowy, niejonowy środek cieniujący inj a 370mgJ/ml a 200 ml</t>
  </si>
  <si>
    <t xml:space="preserve">Formularz asortymentowo- cenowy (załącznik nr 2 do SIWZ) dla części zamówienia (zadania/pakietu) nr 32</t>
  </si>
  <si>
    <t xml:space="preserve">Iohexolum –  jodowy, niejonowy środek cieniujący inj. a 350mg/ml a 200 ml</t>
  </si>
  <si>
    <t xml:space="preserve">Iohexolum –  jodowy, niejonowy środek cieniujący inj. a 350mg/ml a 100 ml</t>
  </si>
  <si>
    <t xml:space="preserve">Regadenoson, środek diagnostyczny inj. a 0,4 mg/5 ml</t>
  </si>
  <si>
    <t xml:space="preserve">fiol, a 5 ml</t>
  </si>
  <si>
    <t xml:space="preserve">Formularz asortymentowo- cenowy (załącznik nr 2 do SIWZ) dla części zamówienia (zadania/pakietu) nr 33</t>
  </si>
  <si>
    <t xml:space="preserve">Iomeprolum jodowy, niejonowy środek cieniujący inj a 350mg/ml a 200 ml</t>
  </si>
  <si>
    <t xml:space="preserve">flak</t>
  </si>
  <si>
    <t xml:space="preserve">Formularz asortymentowo- cenowy (załącznik nr 2 do SIWZ) dla części zamówienia (zadania/pakietu) nr 34</t>
  </si>
  <si>
    <t xml:space="preserve">Desfluranum płyn a 240 ml*</t>
  </si>
  <si>
    <t xml:space="preserve">*/ Należy dostarczyć 3 szt. parowników umożliwiających dozowanie produktu leczniczego w terminie tygodnia od zawarcia umowy.</t>
  </si>
  <si>
    <t xml:space="preserve">Formularz asortymentowo- cenowy (załącznik nr 2 do SIWZ) dla części zamówienia (zadania/pakietu) nr 35</t>
  </si>
  <si>
    <t xml:space="preserve">1.</t>
  </si>
  <si>
    <t xml:space="preserve">Dieta cząstkowa w proszku o wysokiej zawartości białka (85-90%), mleka i wapnia, o niskiej zawartości tłuszczu,  o naturalnym smaku a 220-300 g </t>
  </si>
  <si>
    <t xml:space="preserve">g</t>
  </si>
  <si>
    <t xml:space="preserve">2.</t>
  </si>
  <si>
    <t xml:space="preserve">Dieta kompletna, hiperkaloryczna (1,5 kcal/ml), bezresztkowa, do leczenia żywieniowego drogą przewodu pokarmowego, zawierająca białko 5,6-6,1 g/100ml(kazeina i serwatka), tłuszcze LCT i MCT, węglowodany. Osmolarność 330-372 mOsmol/l</t>
  </si>
  <si>
    <t xml:space="preserve">op. 1000 ml</t>
  </si>
  <si>
    <t xml:space="preserve">3.</t>
  </si>
  <si>
    <t xml:space="preserve">Dieta normokaloryczna (1 kcal/1ml), zawierająca 3,8- 4 g białka/100 ml, tłuszczach LCT, bezresztkowa, bezglutenowa,  o neutralnym smaku, do podaży przez zgłębnik. Osmolarność 220- 255 mOsmol/l.</t>
  </si>
  <si>
    <t xml:space="preserve">op. 500 ml</t>
  </si>
  <si>
    <t xml:space="preserve">4.</t>
  </si>
  <si>
    <t xml:space="preserve">Dieta normująca glikemię, kompletna pod względem odżywczym, normokaloryczna (1kcal/1ml),zawierająca białko 4,3-4,8 g/100 ml, zawierająca błonnik, wolna od laktozy. Osmolarności nie wyższej niż 350  mOsmol/l.</t>
  </si>
  <si>
    <t xml:space="preserve">5.</t>
  </si>
  <si>
    <t xml:space="preserve">Dieta normująca glikemię, kompletna pod względem odżywczym, hiperkaloryczna (1,5-2,0 kcal/ 1ml), zawierająca białko 7,5-10,0 g/100 ml, błonnik, wolna od laktozy, o osmolarności nie wyższej niż 395 mOsmol/l.</t>
  </si>
  <si>
    <t xml:space="preserve">6.</t>
  </si>
  <si>
    <t xml:space="preserve">Dieta do podaży doustnej, kompletna pod względem odżywczym, hiperkaloryczna 1,5 - 2,0kcal/ml,  zawierająca tluszcze, białko, bezresztkowa, kompletna, opakowanie 4 x 200 ml</t>
  </si>
  <si>
    <t xml:space="preserve">op. 4 x 200 ml</t>
  </si>
  <si>
    <t xml:space="preserve">7.</t>
  </si>
  <si>
    <t xml:space="preserve">Dieta kompletna, bezresztkowa (bez zawartości błonnika), hiperkaloryczna (1,24-1,5 kcal/ml). Dieta zawiera argininę 1,5g/100ml oraz inne składniki odżywcze, zwiększona zawartość przeciwutleniaczy (wit C i E, karotenoidów, cynku). Dieta wysokobiałkowa - zawartość białka 9-10 g/100ml, opakowanie 4 x 200 ml, różne smaki.  </t>
  </si>
  <si>
    <t xml:space="preserve">8.</t>
  </si>
  <si>
    <t xml:space="preserve">Produkt do szybkiego zagęszczania płynów(napojów i pokarmów). Wykazuje oporność na działanie amylazy. Produkt dedykowany dla pacjentów z dysfagią (trudności z przełykaniem). Produkt bezglutenowy, nie zawiera laktozy. Opakowanie typu puszka.</t>
  </si>
  <si>
    <t xml:space="preserve">9.</t>
  </si>
  <si>
    <t xml:space="preserve">Dieta węglowodanowa, niegazowana, izoosmotyczna, o wartości energetycznej 0,5 kcal/ml , preparat do przedoperacyjnego postępowania dietetycznego u pacjentów poddawanych planowanym zabiegom chirurgicznym, opakowanie 4 x 200 ml</t>
  </si>
  <si>
    <t xml:space="preserve">10.</t>
  </si>
  <si>
    <t xml:space="preserve">Dieta dla pacjentów z zaburzeniami mertabolizmu glukozy, hiperkaloryczna (1,5-1,6 kcal/ml), wysokobiałkowa 7-9 g/100ml z dodatkiem błonnika. Kompletna pod względem odżywczym. Osmolarność 300-350 mOsmol/l. Różne smaki, opakowanie 4 x 200 ml.</t>
  </si>
  <si>
    <t xml:space="preserve">11.</t>
  </si>
  <si>
    <t xml:space="preserve">Dieta wysokoenergetyczna (1,25-1,3 kcal/1ml), wysokobiałkowa (6,73-7,5 g/100 ml), kompletna pod względem odżywczym. Zawierająca tłuszcze. Osmolarność 275-300 mOsmol/l.</t>
  </si>
  <si>
    <t xml:space="preserve">12.</t>
  </si>
  <si>
    <t xml:space="preserve">Dieta kompletna pod względem odżywczym, 1,0 kcal/1ml normokaloryczna i normobiałkowa (4,0g/100ml) płynna dieta peptydowa, źródłem białka jest serwatka , tłuszcz 1,7-3,7 g/100ml Do podawania doustnie lub przez zgłębnik. Osmolarność 200-455 mOsm/I.</t>
  </si>
  <si>
    <t xml:space="preserve">13.</t>
  </si>
  <si>
    <t xml:space="preserve">Dieta hiperkaloryczna (1,26 kcal/1ml), wysokobiałkowa (10 g/100 ml), zawierająca tłuszcze, bezresztkowa, bezglutenowa. Osmolarność 275 mOsmol/l.</t>
  </si>
  <si>
    <t xml:space="preserve">14.</t>
  </si>
  <si>
    <t xml:space="preserve">Dieta peptydowa pod względem odżywczym, normokaloryczna (1 kcal/ml), wysokobiałkowa (9,2g/100ml )zawierająca tłuszcze w postaci MCT. Niska zawartość węglowodanów. Osmolarność 278 mOsmol/l.</t>
  </si>
  <si>
    <t xml:space="preserve">Formularz asortymentowo- cenowy (załącznik nr 2 do SIWZ) dla części zamówienia (zadania/pakietu) nr 36</t>
  </si>
  <si>
    <t xml:space="preserve">Worek trzykomorowy do żywienia pozajelitowego  do podawania obwodowo i centralnie , zawierający aminokwasy,  glukozę i emulsję tłuszczową zawierającą minimum dwa składniki, z czego jednym jest oliwa z oliwek. Zawartości azotu 3-5 g i energia niebiałkowa 520-700 kcal.</t>
  </si>
  <si>
    <t xml:space="preserve">worek 1000 ml</t>
  </si>
  <si>
    <t xml:space="preserve">Worek trzykomorowy do żywienia pozajelitowego  do podawania centralnie , zawierający aminokwasy,  glukozę i emulsję tłuszczową (80% oleju z oliwek i 20% oleju sojowego). Zawartości azotu 7-9 g i energia niebiałkowa 840 kcal.</t>
  </si>
  <si>
    <t xml:space="preserve">Worek trzykomorowy do żywienia pozajelitowego  do podawania obwodowo i centralnie,  zawierający aminokwasy,  glukozę i emulsję tłuszczową zawierającą minimum dwa składniki, z czego jednym jest oliwa z oliwek. Zawartości azotu 5-6 g i energia niebiałkowa 700-900 kcal</t>
  </si>
  <si>
    <t xml:space="preserve">worek 1400- 1500 ml</t>
  </si>
  <si>
    <t xml:space="preserve">Worek trzykomorowy do żywienia pozajelitowego  do podawania obwodowo lub centralnie,  zawierający aminokwasy,  glukozę i emulsję tłuszczową zawierającą minimum dwa składniki, z czego jednym jest oliwa z oliwek. Zawartości azotu 7-8 g i energia niebiałkowa 1000-1200 kcal.</t>
  </si>
  <si>
    <t xml:space="preserve">worek 1900-2000 ml</t>
  </si>
  <si>
    <t xml:space="preserve">Worek trzykomorowy do żywienia pozajelitowego  do podawania  centralnie,  zawierający aminokwasy,  glukozę i emulsję tłuszczową zawierającą minimum dwa składniki, z czego jednym jest oliwa z oliwek.. Zawartości azotu 8-9 g i energia niebiałkowa 1200-1400 kcal.</t>
  </si>
  <si>
    <t xml:space="preserve">worek 1500-1600 ml</t>
  </si>
  <si>
    <t xml:space="preserve">Worek trzykomorowy do żywienia pozajelitowego  do podawania  centralnie,  zawierający aminokwasy,  glukozę i emulsję tłuszczową zawierającą minimum dwa składniki, z czego jednym jest oliwa z oliwek.. Zawartości azotu 10-12 g i energia niebiałkowa 1600-1800 kcal.</t>
  </si>
  <si>
    <t xml:space="preserve">worek 2000 - 2100 ml</t>
  </si>
  <si>
    <t xml:space="preserve">Worek trzykomorowy do żywienia pozajelitowego  do podawania centralnie , zawierający aminokwasy,  glukozę i emulsję tłuszczową (80% oleju z oliwek i 20% oleju sojowego). Zawartości azotu 11- 13,5 g i energia niebiałkowa 1260-1600 kcal.</t>
  </si>
  <si>
    <t xml:space="preserve">Formularz asortymentowo- cenowy (załącznik nr 2 do SIWZ) dla części zamówienia (zadania/pakietu) nr 37</t>
  </si>
  <si>
    <t xml:space="preserve">Sevofluranum płyn a 250 ml (zaw. wody 0,03 – 0,1%) ze szczelnym bezpośrednim systemem napełniania, bez żadnych dodatkowych elementów łączących butelkę z parownikiem.*</t>
  </si>
  <si>
    <t xml:space="preserve">Formularz asortymentowo- cenowy (załącznik nr 2 do SIWZ) dla części zamówienia (zadania/pakietu) nr 38</t>
  </si>
  <si>
    <t xml:space="preserve">Zestaw pierwiastków śladowych do żywienia pozajelitowego inj. a 10 ml.</t>
  </si>
  <si>
    <t xml:space="preserve">fiol./amp.</t>
  </si>
  <si>
    <t xml:space="preserve">Formularz asortymentowo- cenowy (załącznik nr 2 do SIWZ) dla części zamówienia (zadania/pakietu) nr 39</t>
  </si>
  <si>
    <t xml:space="preserve">Aqua pro injectione inj a 500 ml                                </t>
  </si>
  <si>
    <t xml:space="preserve"> butelka stojąca z dwoma niezależnymi portami</t>
  </si>
  <si>
    <t xml:space="preserve">worek z dwoma niezależnymi portami</t>
  </si>
  <si>
    <t xml:space="preserve">Aqua pro injectione inj a 100 ml                               </t>
  </si>
  <si>
    <t xml:space="preserve">Dekstran 10% 40 000  inj. a 500 ml                          </t>
  </si>
  <si>
    <t xml:space="preserve">Glucosum 5% inj. a 250 ml                            </t>
  </si>
  <si>
    <t xml:space="preserve">Glucosum 5% inj. a 500 ml                                </t>
  </si>
  <si>
    <t xml:space="preserve">Glucosum 5% + Natrium chloratum 0,9% (2:1)         inj. a 500 ml </t>
  </si>
  <si>
    <t xml:space="preserve">Glucosum 10% inj. a 500 ml                               </t>
  </si>
  <si>
    <t xml:space="preserve">Glucosum 10% inj. a 500 ml                              </t>
  </si>
  <si>
    <t xml:space="preserve">Glucosum 20% inj a 500 ml                          </t>
  </si>
  <si>
    <t xml:space="preserve">Mannitol 15% lub 20% inj. 100 ml </t>
  </si>
  <si>
    <t xml:space="preserve">opakowanie z dwoma niezależnymi portami</t>
  </si>
  <si>
    <t xml:space="preserve">Mannitol 15% lub 20%  inj. 250 ml </t>
  </si>
  <si>
    <t xml:space="preserve">Natrium chloratum 0,9% inj. 50 ml             </t>
  </si>
  <si>
    <t xml:space="preserve">Natrium chloratum 0,9% inj. 100 ml             </t>
  </si>
  <si>
    <t xml:space="preserve">Natrium chloratum 0,9% inj. 250 ml             </t>
  </si>
  <si>
    <t xml:space="preserve">Natrium chloratum 0,9% inj.500 ml             </t>
  </si>
  <si>
    <t xml:space="preserve">Natrium chloratum 0,9% inj.1000ml             </t>
  </si>
  <si>
    <t xml:space="preserve">Płyn fizjologiczny, wieloelektrolitowy, izotoniczny inj. 500 ml </t>
  </si>
  <si>
    <t xml:space="preserve">Płyn wieloelektrolitowy, izotoniczny nie zawierający jonów jonów wapnia inj. a 500 ml</t>
  </si>
  <si>
    <t xml:space="preserve">Solutio Ringeri inj a 500 ml </t>
  </si>
  <si>
    <t xml:space="preserve">Hydroxyetyloskrobia 6%  130 / 0,4 + Natrium chloratum inj. 500 ml</t>
  </si>
  <si>
    <t xml:space="preserve">Natrium chloratum 0,9% 500 ml;  jałowy roztwór do przepłukiwania , butelka polietylenowa stojąca o wyprofilowanym otworze wylotowym, otwierana poprzez skręcenie motylka,  zabezpieczona dodatkowym sterylnym opakowaniem.</t>
  </si>
  <si>
    <t xml:space="preserve">Opakowanie typu Estericlean. </t>
  </si>
  <si>
    <t xml:space="preserve">Natrium chloratum 0,9% 500 ml; jałowy roztwór do przepłukiwania , butelka polietylenowa stojąca o wyprofilowanym otworze wylotowym, otwierana poprzez skręcenie motylka. </t>
  </si>
  <si>
    <t xml:space="preserve">Opakowanie typu Ecolav. </t>
  </si>
  <si>
    <t xml:space="preserve">Natrium chloratum 0,9% 250 ml, jałowy roztwór do przepłukiwania , butelka polietylenowa stojąca o wyprofilowanym otworze wylotowym, otwierana poprzez skręcenie motylka.</t>
  </si>
  <si>
    <t xml:space="preserve">Formularz asortymentowo- cenowy (załącznik nr 2 do SIWZ) dla części zamówienia (zadania/pakietu) nr 40</t>
  </si>
  <si>
    <t xml:space="preserve">Płyn substytucyjny stosowany w ostrej niewydolności nerek; worek dwukomorowy 5 litr. O zawartości K+ 2 mmol  i osmolarności 297 mOsm/l,  Połączenie zestawu do zabiegów z workiem ma się odbywać przez port  z dużą gumową membraną przekłuwaną plastikową igłą, bez konieczności przełamywania zawleczki. </t>
  </si>
  <si>
    <t xml:space="preserve">opakowanie x 2 worki  5 L</t>
  </si>
  <si>
    <t xml:space="preserve">Płyn substytucyjny z zawartością cytrynianu, kompatybilny z aparatem Prismaflex; worek 5 litr. (mała komora 250 ml, duża komora 4750 ml)  o zawartości cytrynianów 18 mmol/
Zarejestrowany jako produkt leczniczy.
</t>
  </si>
  <si>
    <t xml:space="preserve">Płyn dializacyjny bezwapniowy  kompatybilny z aparatem Prismaflex stosowany wraz z płynem substytucyjnym z zawartością cytrynianów 18 mmol/l; worek dwukomorowy 5 litr.(mała komora 250 ml, duża komora 4750 ml)  Na 140mmol/l, K 4 mmol/l, Mg 0,75 mmol/l, Cl 122 mmol/l, HPO4 1 mmol/l, HCO3 22 mmol/l.  Osmolarność 290 mOsm/l. Zarejestrowany jako produkt lecznicz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0&quot; zł&quot;;[RED]\-#,##0.00&quot; zł&quot;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</font>
    <font>
      <b val="true"/>
      <sz val="10"/>
      <color rgb="FF000000"/>
      <name val="Czcionka tekstu podstawowego"/>
      <family val="0"/>
    </font>
    <font>
      <b val="true"/>
      <sz val="9"/>
      <color rgb="FF000000"/>
      <name val="Arial"/>
      <family val="0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00"/>
      </right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Xl0000122" xfId="21"/>
    <cellStyle name="Normalny_Zad22(31)" xfId="22"/>
    <cellStyle name="Normalny_Zad26(39)" xfId="23"/>
  </cellStyles>
  <dxfs count="2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6"/>
  <sheetViews>
    <sheetView showFormulas="false" showGridLines="true" showRowColHeaders="true" showZeros="true" rightToLeft="false" tabSelected="true" showOutlineSymbols="true" defaultGridColor="true" view="normal" topLeftCell="A826" colorId="64" zoomScale="75" zoomScaleNormal="75" zoomScalePageLayoutView="100" workbookViewId="0">
      <selection pane="topLeft" activeCell="B787" activeCellId="0" sqref="B7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4" min="3" style="1" width="15.7"/>
    <col collapsed="false" customWidth="true" hidden="false" outlineLevel="0" max="5" min="5" style="1" width="23.56"/>
    <col collapsed="false" customWidth="true" hidden="false" outlineLevel="0" max="6" min="6" style="1" width="18.28"/>
    <col collapsed="false" customWidth="true" hidden="false" outlineLevel="0" max="10" min="7" style="1" width="15.7"/>
    <col collapsed="false" customWidth="true" hidden="false" outlineLevel="0" max="11" min="11" style="1" width="10.13"/>
    <col collapsed="false" customWidth="true" hidden="false" outlineLevel="0" max="12" min="12" style="1" width="17.42"/>
    <col collapsed="false" customWidth="true" hidden="false" outlineLevel="0" max="13" min="13" style="0" width="1.7"/>
  </cols>
  <sheetData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63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  <c r="L3" s="6" t="s">
        <v>12</v>
      </c>
    </row>
    <row r="4" customFormat="false" ht="12.75" hidden="false" customHeight="false" outlineLevel="0" collapsed="false">
      <c r="A4" s="7" t="s">
        <v>13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L4" s="9" t="s">
        <v>24</v>
      </c>
    </row>
    <row r="5" customFormat="false" ht="12.75" hidden="false" customHeight="false" outlineLevel="0" collapsed="false">
      <c r="A5" s="10" t="n">
        <v>1</v>
      </c>
      <c r="B5" s="11" t="s">
        <v>25</v>
      </c>
      <c r="C5" s="12" t="s">
        <v>26</v>
      </c>
      <c r="D5" s="13" t="n">
        <v>2112</v>
      </c>
      <c r="E5" s="14"/>
      <c r="F5" s="14"/>
      <c r="G5" s="15"/>
      <c r="H5" s="16"/>
      <c r="I5" s="17"/>
      <c r="J5" s="17"/>
      <c r="K5" s="17"/>
      <c r="L5" s="18"/>
    </row>
    <row r="6" customFormat="false" ht="12.75" hidden="false" customHeight="false" outlineLevel="0" collapsed="false">
      <c r="A6" s="10" t="n">
        <v>2</v>
      </c>
      <c r="B6" s="11" t="s">
        <v>27</v>
      </c>
      <c r="C6" s="12" t="s">
        <v>28</v>
      </c>
      <c r="D6" s="13" t="n">
        <v>82</v>
      </c>
      <c r="E6" s="14"/>
      <c r="F6" s="14"/>
      <c r="G6" s="15"/>
      <c r="H6" s="16"/>
      <c r="I6" s="17"/>
      <c r="J6" s="17"/>
      <c r="K6" s="17"/>
      <c r="L6" s="18"/>
    </row>
    <row r="7" customFormat="false" ht="12.75" hidden="false" customHeight="false" outlineLevel="0" collapsed="false">
      <c r="A7" s="10" t="n">
        <v>3</v>
      </c>
      <c r="B7" s="11" t="s">
        <v>29</v>
      </c>
      <c r="C7" s="12" t="s">
        <v>30</v>
      </c>
      <c r="D7" s="13" t="n">
        <v>96</v>
      </c>
      <c r="E7" s="14"/>
      <c r="F7" s="14"/>
      <c r="G7" s="15"/>
      <c r="H7" s="16"/>
      <c r="I7" s="17"/>
      <c r="J7" s="17"/>
      <c r="K7" s="17"/>
      <c r="L7" s="18"/>
    </row>
    <row r="8" customFormat="false" ht="12.75" hidden="false" customHeight="false" outlineLevel="0" collapsed="false">
      <c r="A8" s="10" t="n">
        <v>4</v>
      </c>
      <c r="B8" s="11" t="s">
        <v>31</v>
      </c>
      <c r="C8" s="12" t="s">
        <v>32</v>
      </c>
      <c r="D8" s="13" t="n">
        <v>208</v>
      </c>
      <c r="E8" s="14"/>
      <c r="F8" s="14"/>
      <c r="G8" s="15"/>
      <c r="H8" s="16"/>
      <c r="I8" s="17"/>
      <c r="J8" s="17"/>
      <c r="K8" s="17"/>
      <c r="L8" s="18"/>
    </row>
    <row r="9" customFormat="false" ht="12.75" hidden="false" customHeight="false" outlineLevel="0" collapsed="false">
      <c r="A9" s="10" t="n">
        <v>5</v>
      </c>
      <c r="B9" s="11" t="s">
        <v>33</v>
      </c>
      <c r="C9" s="12" t="s">
        <v>34</v>
      </c>
      <c r="D9" s="13" t="n">
        <v>440</v>
      </c>
      <c r="E9" s="14"/>
      <c r="F9" s="14"/>
      <c r="G9" s="15"/>
      <c r="H9" s="16"/>
      <c r="I9" s="17"/>
      <c r="J9" s="17"/>
      <c r="K9" s="17"/>
      <c r="L9" s="18"/>
    </row>
    <row r="10" customFormat="false" ht="12.75" hidden="false" customHeight="false" outlineLevel="0" collapsed="false">
      <c r="A10" s="10" t="n">
        <v>6</v>
      </c>
      <c r="B10" s="11" t="s">
        <v>35</v>
      </c>
      <c r="C10" s="12" t="s">
        <v>36</v>
      </c>
      <c r="D10" s="13" t="n">
        <v>2198</v>
      </c>
      <c r="E10" s="14"/>
      <c r="F10" s="14"/>
      <c r="G10" s="15"/>
      <c r="H10" s="16"/>
      <c r="I10" s="17"/>
      <c r="J10" s="17"/>
      <c r="K10" s="17"/>
      <c r="L10" s="18"/>
    </row>
    <row r="11" customFormat="false" ht="12.75" hidden="false" customHeight="false" outlineLevel="0" collapsed="false">
      <c r="A11" s="10" t="s">
        <v>37</v>
      </c>
      <c r="B11" s="11" t="s">
        <v>38</v>
      </c>
      <c r="C11" s="12" t="s">
        <v>39</v>
      </c>
      <c r="D11" s="13" t="n">
        <v>178</v>
      </c>
      <c r="E11" s="14"/>
      <c r="F11" s="14"/>
      <c r="G11" s="15"/>
      <c r="H11" s="16"/>
      <c r="I11" s="17"/>
      <c r="J11" s="17"/>
      <c r="K11" s="17"/>
      <c r="L11" s="18"/>
    </row>
    <row r="12" customFormat="false" ht="12.75" hidden="false" customHeight="false" outlineLevel="0" collapsed="false">
      <c r="A12" s="10" t="s">
        <v>40</v>
      </c>
      <c r="B12" s="11" t="s">
        <v>41</v>
      </c>
      <c r="C12" s="12" t="s">
        <v>39</v>
      </c>
      <c r="D12" s="13" t="n">
        <v>396</v>
      </c>
      <c r="E12" s="14"/>
      <c r="F12" s="14"/>
      <c r="G12" s="15"/>
      <c r="H12" s="16"/>
      <c r="I12" s="17"/>
      <c r="J12" s="17"/>
      <c r="K12" s="17"/>
      <c r="L12" s="18"/>
    </row>
    <row r="13" customFormat="false" ht="12.75" hidden="false" customHeight="false" outlineLevel="0" collapsed="false">
      <c r="A13" s="10" t="s">
        <v>42</v>
      </c>
      <c r="B13" s="11" t="s">
        <v>43</v>
      </c>
      <c r="C13" s="12" t="s">
        <v>39</v>
      </c>
      <c r="D13" s="13" t="n">
        <v>336</v>
      </c>
      <c r="E13" s="14"/>
      <c r="F13" s="14"/>
      <c r="G13" s="15"/>
      <c r="H13" s="16"/>
      <c r="I13" s="17"/>
      <c r="J13" s="17"/>
      <c r="K13" s="17"/>
      <c r="L13" s="18"/>
    </row>
    <row r="14" customFormat="false" ht="12.75" hidden="false" customHeight="false" outlineLevel="0" collapsed="false">
      <c r="A14" s="10" t="s">
        <v>44</v>
      </c>
      <c r="B14" s="11" t="s">
        <v>45</v>
      </c>
      <c r="C14" s="12" t="s">
        <v>39</v>
      </c>
      <c r="D14" s="13" t="n">
        <v>360</v>
      </c>
      <c r="E14" s="14"/>
      <c r="F14" s="14"/>
      <c r="G14" s="15"/>
      <c r="H14" s="16"/>
      <c r="I14" s="17"/>
      <c r="J14" s="17"/>
      <c r="K14" s="17"/>
      <c r="L14" s="18"/>
    </row>
    <row r="15" customFormat="false" ht="12.75" hidden="false" customHeight="false" outlineLevel="0" collapsed="false">
      <c r="A15" s="10" t="s">
        <v>46</v>
      </c>
      <c r="B15" s="11" t="s">
        <v>47</v>
      </c>
      <c r="C15" s="12" t="s">
        <v>48</v>
      </c>
      <c r="D15" s="13" t="n">
        <v>1898</v>
      </c>
      <c r="E15" s="14"/>
      <c r="F15" s="14"/>
      <c r="G15" s="15"/>
      <c r="H15" s="16"/>
      <c r="I15" s="17"/>
      <c r="J15" s="17"/>
      <c r="K15" s="17"/>
      <c r="L15" s="18"/>
    </row>
    <row r="16" customFormat="false" ht="12.75" hidden="false" customHeight="false" outlineLevel="0" collapsed="false">
      <c r="A16" s="10" t="n">
        <v>12</v>
      </c>
      <c r="B16" s="11" t="s">
        <v>49</v>
      </c>
      <c r="C16" s="12" t="s">
        <v>50</v>
      </c>
      <c r="D16" s="13" t="n">
        <v>10</v>
      </c>
      <c r="E16" s="14"/>
      <c r="F16" s="14"/>
      <c r="G16" s="15"/>
      <c r="H16" s="16"/>
      <c r="I16" s="17"/>
      <c r="J16" s="17"/>
      <c r="K16" s="17"/>
      <c r="L16" s="18"/>
    </row>
    <row r="17" customFormat="false" ht="25.5" hidden="false" customHeight="false" outlineLevel="0" collapsed="false">
      <c r="A17" s="10" t="n">
        <v>13</v>
      </c>
      <c r="B17" s="11" t="s">
        <v>51</v>
      </c>
      <c r="C17" s="12" t="s">
        <v>30</v>
      </c>
      <c r="D17" s="13" t="n">
        <v>20</v>
      </c>
      <c r="E17" s="14"/>
      <c r="F17" s="14"/>
      <c r="G17" s="15"/>
      <c r="H17" s="16"/>
      <c r="I17" s="17"/>
      <c r="J17" s="17"/>
      <c r="K17" s="17"/>
      <c r="L17" s="18"/>
    </row>
    <row r="18" customFormat="false" ht="12.75" hidden="false" customHeight="false" outlineLevel="0" collapsed="false">
      <c r="A18" s="10" t="n">
        <v>14</v>
      </c>
      <c r="B18" s="11" t="s">
        <v>52</v>
      </c>
      <c r="C18" s="12" t="s">
        <v>30</v>
      </c>
      <c r="D18" s="13" t="n">
        <v>98</v>
      </c>
      <c r="E18" s="14"/>
      <c r="F18" s="14"/>
      <c r="G18" s="15"/>
      <c r="H18" s="19"/>
      <c r="I18" s="17"/>
      <c r="J18" s="17"/>
      <c r="K18" s="17"/>
      <c r="L18" s="18"/>
    </row>
    <row r="19" customFormat="false" ht="12.75" hidden="false" customHeight="false" outlineLevel="0" collapsed="false">
      <c r="A19" s="10" t="n">
        <v>15</v>
      </c>
      <c r="B19" s="11" t="s">
        <v>53</v>
      </c>
      <c r="C19" s="12" t="s">
        <v>54</v>
      </c>
      <c r="D19" s="13" t="n">
        <v>10</v>
      </c>
      <c r="E19" s="14"/>
      <c r="F19" s="14"/>
      <c r="G19" s="15"/>
      <c r="H19" s="16"/>
      <c r="I19" s="17"/>
      <c r="J19" s="17"/>
      <c r="K19" s="17"/>
      <c r="L19" s="18"/>
    </row>
    <row r="20" customFormat="false" ht="12.75" hidden="false" customHeight="false" outlineLevel="0" collapsed="false">
      <c r="A20" s="10" t="n">
        <v>16</v>
      </c>
      <c r="B20" s="11" t="s">
        <v>55</v>
      </c>
      <c r="C20" s="12" t="s">
        <v>56</v>
      </c>
      <c r="D20" s="13" t="n">
        <v>260</v>
      </c>
      <c r="E20" s="14"/>
      <c r="F20" s="14"/>
      <c r="G20" s="15"/>
      <c r="H20" s="16"/>
      <c r="I20" s="17"/>
      <c r="J20" s="17"/>
      <c r="K20" s="17"/>
      <c r="L20" s="18"/>
    </row>
    <row r="21" customFormat="false" ht="12.75" hidden="false" customHeight="false" outlineLevel="0" collapsed="false">
      <c r="A21" s="10" t="n">
        <v>17</v>
      </c>
      <c r="B21" s="11" t="s">
        <v>57</v>
      </c>
      <c r="C21" s="12" t="s">
        <v>30</v>
      </c>
      <c r="D21" s="13" t="n">
        <v>90</v>
      </c>
      <c r="E21" s="14"/>
      <c r="F21" s="14"/>
      <c r="G21" s="15"/>
      <c r="H21" s="16"/>
      <c r="I21" s="17"/>
      <c r="J21" s="17"/>
      <c r="K21" s="17"/>
      <c r="L21" s="18"/>
    </row>
    <row r="22" customFormat="false" ht="12.75" hidden="false" customHeight="false" outlineLevel="0" collapsed="false">
      <c r="A22" s="10" t="n">
        <v>18</v>
      </c>
      <c r="B22" s="11" t="s">
        <v>58</v>
      </c>
      <c r="C22" s="12" t="s">
        <v>30</v>
      </c>
      <c r="D22" s="13" t="n">
        <v>80</v>
      </c>
      <c r="E22" s="14"/>
      <c r="F22" s="14"/>
      <c r="G22" s="15"/>
      <c r="H22" s="16"/>
      <c r="I22" s="17"/>
      <c r="J22" s="17"/>
      <c r="K22" s="17"/>
      <c r="L22" s="18"/>
    </row>
    <row r="23" customFormat="false" ht="12.75" hidden="false" customHeight="false" outlineLevel="0" collapsed="false">
      <c r="A23" s="10" t="n">
        <v>19</v>
      </c>
      <c r="B23" s="11" t="s">
        <v>59</v>
      </c>
      <c r="C23" s="12" t="s">
        <v>60</v>
      </c>
      <c r="D23" s="13" t="n">
        <v>20</v>
      </c>
      <c r="E23" s="14"/>
      <c r="F23" s="14"/>
      <c r="G23" s="15"/>
      <c r="H23" s="16"/>
      <c r="I23" s="17"/>
      <c r="J23" s="17"/>
      <c r="K23" s="17"/>
      <c r="L23" s="18"/>
    </row>
    <row r="24" customFormat="false" ht="15.75" hidden="false" customHeight="true" outlineLevel="0" collapsed="false">
      <c r="A24" s="20" t="n">
        <v>20</v>
      </c>
      <c r="B24" s="21" t="s">
        <v>61</v>
      </c>
      <c r="C24" s="22" t="s">
        <v>62</v>
      </c>
      <c r="D24" s="23" t="n">
        <v>174</v>
      </c>
      <c r="E24" s="24"/>
      <c r="F24" s="24"/>
      <c r="G24" s="25"/>
      <c r="H24" s="26"/>
      <c r="I24" s="27"/>
      <c r="J24" s="27"/>
      <c r="K24" s="27"/>
      <c r="L24" s="28"/>
    </row>
    <row r="25" customFormat="false" ht="21.75" hidden="false" customHeight="true" outlineLevel="0" collapsed="false">
      <c r="A25" s="29" t="s">
        <v>63</v>
      </c>
      <c r="B25" s="29"/>
      <c r="C25" s="30" t="s">
        <v>64</v>
      </c>
      <c r="D25" s="30" t="s">
        <v>64</v>
      </c>
      <c r="E25" s="30" t="s">
        <v>64</v>
      </c>
      <c r="F25" s="30" t="s">
        <v>64</v>
      </c>
      <c r="G25" s="30" t="s">
        <v>64</v>
      </c>
      <c r="H25" s="31" t="s">
        <v>64</v>
      </c>
      <c r="I25" s="31" t="s">
        <v>64</v>
      </c>
      <c r="J25" s="32"/>
      <c r="K25" s="31" t="s">
        <v>64</v>
      </c>
      <c r="L25" s="33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5"/>
      <c r="I26" s="35"/>
      <c r="J26" s="35"/>
      <c r="K26" s="35"/>
      <c r="L26" s="35"/>
    </row>
    <row r="27" customFormat="false" ht="12.75" hidden="false" customHeight="false" outlineLevel="0" collapsed="false">
      <c r="A27" s="36" t="s">
        <v>65</v>
      </c>
      <c r="B27" s="36"/>
      <c r="C27" s="36"/>
      <c r="D27" s="36"/>
      <c r="E27" s="36"/>
      <c r="F27" s="36"/>
      <c r="G27" s="36"/>
      <c r="H27" s="35"/>
      <c r="I27" s="35"/>
      <c r="J27" s="35"/>
      <c r="K27" s="35"/>
      <c r="L27" s="35"/>
    </row>
    <row r="29" customFormat="false" ht="13.5" hidden="false" customHeight="false" outlineLevel="0" collapsed="false"/>
    <row r="30" customFormat="false" ht="24.75" hidden="false" customHeight="true" outlineLevel="0" collapsed="false">
      <c r="A30" s="37" t="s">
        <v>6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63.75" hidden="false" customHeight="false" outlineLevel="0" collapsed="false">
      <c r="A31" s="38" t="s">
        <v>1</v>
      </c>
      <c r="B31" s="39" t="s">
        <v>2</v>
      </c>
      <c r="C31" s="39" t="s">
        <v>3</v>
      </c>
      <c r="D31" s="39" t="s">
        <v>4</v>
      </c>
      <c r="E31" s="39" t="s">
        <v>5</v>
      </c>
      <c r="F31" s="39" t="s">
        <v>6</v>
      </c>
      <c r="G31" s="39" t="s">
        <v>7</v>
      </c>
      <c r="H31" s="39" t="s">
        <v>8</v>
      </c>
      <c r="I31" s="39" t="s">
        <v>9</v>
      </c>
      <c r="J31" s="39" t="s">
        <v>10</v>
      </c>
      <c r="K31" s="39" t="s">
        <v>11</v>
      </c>
      <c r="L31" s="40" t="s">
        <v>12</v>
      </c>
    </row>
    <row r="32" customFormat="false" ht="12.75" hidden="false" customHeight="false" outlineLevel="0" collapsed="false">
      <c r="A32" s="7" t="s">
        <v>13</v>
      </c>
      <c r="B32" s="8" t="s">
        <v>14</v>
      </c>
      <c r="C32" s="8" t="s">
        <v>15</v>
      </c>
      <c r="D32" s="8" t="s">
        <v>16</v>
      </c>
      <c r="E32" s="8" t="s">
        <v>17</v>
      </c>
      <c r="F32" s="8" t="s">
        <v>18</v>
      </c>
      <c r="G32" s="8" t="s">
        <v>19</v>
      </c>
      <c r="H32" s="8" t="s">
        <v>20</v>
      </c>
      <c r="I32" s="8" t="s">
        <v>21</v>
      </c>
      <c r="J32" s="8" t="s">
        <v>22</v>
      </c>
      <c r="K32" s="8" t="s">
        <v>23</v>
      </c>
      <c r="L32" s="9" t="s">
        <v>24</v>
      </c>
    </row>
    <row r="33" customFormat="false" ht="12.75" hidden="false" customHeight="false" outlineLevel="0" collapsed="false">
      <c r="A33" s="41" t="n">
        <v>1</v>
      </c>
      <c r="B33" s="11" t="s">
        <v>67</v>
      </c>
      <c r="C33" s="12" t="s">
        <v>68</v>
      </c>
      <c r="D33" s="42" t="n">
        <v>14</v>
      </c>
      <c r="E33" s="14"/>
      <c r="F33" s="14"/>
      <c r="G33" s="14"/>
      <c r="H33" s="16"/>
      <c r="I33" s="17"/>
      <c r="J33" s="17"/>
      <c r="K33" s="17"/>
      <c r="L33" s="18"/>
    </row>
    <row r="34" customFormat="false" ht="12.75" hidden="false" customHeight="false" outlineLevel="0" collapsed="false">
      <c r="A34" s="41" t="n">
        <v>2</v>
      </c>
      <c r="B34" s="11" t="s">
        <v>69</v>
      </c>
      <c r="C34" s="12" t="s">
        <v>36</v>
      </c>
      <c r="D34" s="42" t="n">
        <v>18</v>
      </c>
      <c r="E34" s="14"/>
      <c r="F34" s="14"/>
      <c r="G34" s="14"/>
      <c r="H34" s="16"/>
      <c r="I34" s="17"/>
      <c r="J34" s="17"/>
      <c r="K34" s="17"/>
      <c r="L34" s="18"/>
    </row>
    <row r="35" customFormat="false" ht="12.75" hidden="false" customHeight="false" outlineLevel="0" collapsed="false">
      <c r="A35" s="41" t="n">
        <v>3</v>
      </c>
      <c r="B35" s="11" t="s">
        <v>70</v>
      </c>
      <c r="C35" s="12" t="s">
        <v>71</v>
      </c>
      <c r="D35" s="42" t="n">
        <v>2</v>
      </c>
      <c r="E35" s="14"/>
      <c r="F35" s="14"/>
      <c r="G35" s="14"/>
      <c r="H35" s="16"/>
      <c r="I35" s="17"/>
      <c r="J35" s="17"/>
      <c r="K35" s="17"/>
      <c r="L35" s="18"/>
    </row>
    <row r="36" customFormat="false" ht="12.75" hidden="false" customHeight="false" outlineLevel="0" collapsed="false">
      <c r="A36" s="41" t="n">
        <v>4</v>
      </c>
      <c r="B36" s="11" t="s">
        <v>72</v>
      </c>
      <c r="C36" s="12" t="s">
        <v>73</v>
      </c>
      <c r="D36" s="42" t="n">
        <v>74</v>
      </c>
      <c r="E36" s="14"/>
      <c r="F36" s="14"/>
      <c r="G36" s="14"/>
      <c r="H36" s="16"/>
      <c r="I36" s="17"/>
      <c r="J36" s="17"/>
      <c r="K36" s="17"/>
      <c r="L36" s="18"/>
    </row>
    <row r="37" customFormat="false" ht="25.5" hidden="false" customHeight="false" outlineLevel="0" collapsed="false">
      <c r="A37" s="41" t="n">
        <v>5</v>
      </c>
      <c r="B37" s="11" t="s">
        <v>74</v>
      </c>
      <c r="C37" s="12" t="s">
        <v>75</v>
      </c>
      <c r="D37" s="42" t="n">
        <v>166</v>
      </c>
      <c r="E37" s="14"/>
      <c r="F37" s="14"/>
      <c r="G37" s="14"/>
      <c r="H37" s="16"/>
      <c r="I37" s="17"/>
      <c r="J37" s="17"/>
      <c r="K37" s="17"/>
      <c r="L37" s="18"/>
    </row>
    <row r="38" customFormat="false" ht="25.5" hidden="false" customHeight="false" outlineLevel="0" collapsed="false">
      <c r="A38" s="41" t="n">
        <v>6</v>
      </c>
      <c r="B38" s="11" t="s">
        <v>76</v>
      </c>
      <c r="C38" s="12" t="s">
        <v>77</v>
      </c>
      <c r="D38" s="42" t="n">
        <v>76</v>
      </c>
      <c r="E38" s="14"/>
      <c r="F38" s="14"/>
      <c r="G38" s="14"/>
      <c r="H38" s="16"/>
      <c r="I38" s="17"/>
      <c r="J38" s="17"/>
      <c r="K38" s="17"/>
      <c r="L38" s="18"/>
    </row>
    <row r="39" customFormat="false" ht="25.5" hidden="false" customHeight="false" outlineLevel="0" collapsed="false">
      <c r="A39" s="41" t="n">
        <v>7</v>
      </c>
      <c r="B39" s="11" t="s">
        <v>78</v>
      </c>
      <c r="C39" s="12" t="s">
        <v>50</v>
      </c>
      <c r="D39" s="42" t="n">
        <v>2268</v>
      </c>
      <c r="E39" s="14"/>
      <c r="F39" s="14"/>
      <c r="G39" s="14"/>
      <c r="H39" s="16"/>
      <c r="I39" s="17"/>
      <c r="J39" s="17"/>
      <c r="K39" s="17"/>
      <c r="L39" s="18"/>
    </row>
    <row r="40" customFormat="false" ht="12.75" hidden="false" customHeight="false" outlineLevel="0" collapsed="false">
      <c r="A40" s="41" t="n">
        <v>8</v>
      </c>
      <c r="B40" s="11" t="s">
        <v>79</v>
      </c>
      <c r="C40" s="12" t="s">
        <v>30</v>
      </c>
      <c r="D40" s="42" t="n">
        <v>50</v>
      </c>
      <c r="E40" s="14"/>
      <c r="F40" s="14"/>
      <c r="G40" s="14"/>
      <c r="H40" s="16"/>
      <c r="I40" s="17"/>
      <c r="J40" s="17"/>
      <c r="K40" s="17"/>
      <c r="L40" s="18"/>
    </row>
    <row r="41" customFormat="false" ht="13.5" hidden="false" customHeight="false" outlineLevel="0" collapsed="false">
      <c r="A41" s="43" t="n">
        <v>9</v>
      </c>
      <c r="B41" s="21" t="s">
        <v>80</v>
      </c>
      <c r="C41" s="22" t="s">
        <v>81</v>
      </c>
      <c r="D41" s="44" t="n">
        <v>38</v>
      </c>
      <c r="E41" s="24"/>
      <c r="F41" s="24"/>
      <c r="G41" s="24"/>
      <c r="H41" s="26"/>
      <c r="I41" s="27"/>
      <c r="J41" s="27"/>
      <c r="K41" s="27"/>
      <c r="L41" s="28"/>
    </row>
    <row r="42" customFormat="false" ht="22.5" hidden="false" customHeight="true" outlineLevel="0" collapsed="false">
      <c r="A42" s="29" t="s">
        <v>63</v>
      </c>
      <c r="B42" s="29"/>
      <c r="C42" s="30" t="s">
        <v>64</v>
      </c>
      <c r="D42" s="30" t="s">
        <v>64</v>
      </c>
      <c r="E42" s="30" t="s">
        <v>64</v>
      </c>
      <c r="F42" s="30" t="s">
        <v>64</v>
      </c>
      <c r="G42" s="30" t="s">
        <v>64</v>
      </c>
      <c r="H42" s="31" t="s">
        <v>64</v>
      </c>
      <c r="I42" s="31" t="s">
        <v>64</v>
      </c>
      <c r="J42" s="32"/>
      <c r="K42" s="31" t="s">
        <v>64</v>
      </c>
      <c r="L42" s="33"/>
    </row>
    <row r="45" customFormat="false" ht="13.5" hidden="false" customHeight="false" outlineLevel="0" collapsed="false"/>
    <row r="46" customFormat="false" ht="33.75" hidden="false" customHeight="true" outlineLevel="0" collapsed="false">
      <c r="A46" s="45" t="s">
        <v>82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70.5" hidden="false" customHeight="true" outlineLevel="0" collapsed="false">
      <c r="A47" s="38" t="s">
        <v>1</v>
      </c>
      <c r="B47" s="39" t="s">
        <v>2</v>
      </c>
      <c r="C47" s="39" t="s">
        <v>3</v>
      </c>
      <c r="D47" s="39" t="s">
        <v>4</v>
      </c>
      <c r="E47" s="39" t="s">
        <v>5</v>
      </c>
      <c r="F47" s="39" t="s">
        <v>6</v>
      </c>
      <c r="G47" s="39" t="s">
        <v>7</v>
      </c>
      <c r="H47" s="39" t="s">
        <v>8</v>
      </c>
      <c r="I47" s="39" t="s">
        <v>9</v>
      </c>
      <c r="J47" s="39" t="s">
        <v>10</v>
      </c>
      <c r="K47" s="39" t="s">
        <v>11</v>
      </c>
      <c r="L47" s="40" t="s">
        <v>12</v>
      </c>
    </row>
    <row r="48" customFormat="false" ht="12.75" hidden="false" customHeight="false" outlineLevel="0" collapsed="false">
      <c r="A48" s="7" t="s">
        <v>13</v>
      </c>
      <c r="B48" s="8" t="s">
        <v>14</v>
      </c>
      <c r="C48" s="8" t="s">
        <v>15</v>
      </c>
      <c r="D48" s="8" t="s">
        <v>16</v>
      </c>
      <c r="E48" s="8" t="s">
        <v>17</v>
      </c>
      <c r="F48" s="8" t="s">
        <v>18</v>
      </c>
      <c r="G48" s="8" t="s">
        <v>19</v>
      </c>
      <c r="H48" s="8" t="s">
        <v>20</v>
      </c>
      <c r="I48" s="8" t="s">
        <v>21</v>
      </c>
      <c r="J48" s="8" t="s">
        <v>22</v>
      </c>
      <c r="K48" s="8" t="s">
        <v>23</v>
      </c>
      <c r="L48" s="9" t="s">
        <v>24</v>
      </c>
    </row>
    <row r="49" customFormat="false" ht="30.75" hidden="false" customHeight="true" outlineLevel="0" collapsed="false">
      <c r="A49" s="41" t="n">
        <v>1</v>
      </c>
      <c r="B49" s="46" t="s">
        <v>83</v>
      </c>
      <c r="C49" s="12" t="s">
        <v>84</v>
      </c>
      <c r="D49" s="47" t="n">
        <v>370</v>
      </c>
      <c r="E49" s="48"/>
      <c r="F49" s="48"/>
      <c r="G49" s="48"/>
      <c r="H49" s="49"/>
      <c r="I49" s="50"/>
      <c r="J49" s="50"/>
      <c r="K49" s="50"/>
      <c r="L49" s="51"/>
    </row>
    <row r="50" customFormat="false" ht="38.25" hidden="false" customHeight="true" outlineLevel="0" collapsed="false">
      <c r="A50" s="43" t="n">
        <v>2</v>
      </c>
      <c r="B50" s="52" t="s">
        <v>85</v>
      </c>
      <c r="C50" s="22" t="s">
        <v>86</v>
      </c>
      <c r="D50" s="53" t="n">
        <v>186</v>
      </c>
      <c r="E50" s="54"/>
      <c r="F50" s="54"/>
      <c r="G50" s="54"/>
      <c r="H50" s="55"/>
      <c r="I50" s="56"/>
      <c r="J50" s="56"/>
      <c r="K50" s="56"/>
      <c r="L50" s="57"/>
    </row>
    <row r="51" customFormat="false" ht="20.25" hidden="false" customHeight="true" outlineLevel="0" collapsed="false">
      <c r="A51" s="58" t="s">
        <v>63</v>
      </c>
      <c r="B51" s="58"/>
      <c r="C51" s="30" t="s">
        <v>64</v>
      </c>
      <c r="D51" s="30" t="s">
        <v>64</v>
      </c>
      <c r="E51" s="30" t="s">
        <v>64</v>
      </c>
      <c r="F51" s="30" t="s">
        <v>64</v>
      </c>
      <c r="G51" s="30" t="s">
        <v>64</v>
      </c>
      <c r="H51" s="31" t="s">
        <v>64</v>
      </c>
      <c r="I51" s="31" t="s">
        <v>64</v>
      </c>
      <c r="J51" s="32"/>
      <c r="K51" s="31" t="s">
        <v>64</v>
      </c>
      <c r="L51" s="33"/>
    </row>
    <row r="54" customFormat="false" ht="13.5" hidden="false" customHeight="false" outlineLevel="0" collapsed="false"/>
    <row r="55" customFormat="false" ht="30" hidden="false" customHeight="true" outlineLevel="0" collapsed="false">
      <c r="A55" s="45" t="s">
        <v>87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63.75" hidden="false" customHeight="false" outlineLevel="0" collapsed="false">
      <c r="A56" s="38" t="s">
        <v>1</v>
      </c>
      <c r="B56" s="39" t="s">
        <v>2</v>
      </c>
      <c r="C56" s="39" t="s">
        <v>3</v>
      </c>
      <c r="D56" s="39" t="s">
        <v>4</v>
      </c>
      <c r="E56" s="39" t="s">
        <v>5</v>
      </c>
      <c r="F56" s="39" t="s">
        <v>6</v>
      </c>
      <c r="G56" s="39" t="s">
        <v>7</v>
      </c>
      <c r="H56" s="39" t="s">
        <v>8</v>
      </c>
      <c r="I56" s="39" t="s">
        <v>9</v>
      </c>
      <c r="J56" s="39" t="s">
        <v>10</v>
      </c>
      <c r="K56" s="39" t="s">
        <v>11</v>
      </c>
      <c r="L56" s="40" t="s">
        <v>12</v>
      </c>
    </row>
    <row r="57" customFormat="false" ht="12.75" hidden="false" customHeight="false" outlineLevel="0" collapsed="false">
      <c r="A57" s="59" t="s">
        <v>13</v>
      </c>
      <c r="B57" s="48" t="s">
        <v>14</v>
      </c>
      <c r="C57" s="48" t="s">
        <v>15</v>
      </c>
      <c r="D57" s="48" t="s">
        <v>16</v>
      </c>
      <c r="E57" s="48" t="s">
        <v>17</v>
      </c>
      <c r="F57" s="48" t="s">
        <v>18</v>
      </c>
      <c r="G57" s="48" t="s">
        <v>19</v>
      </c>
      <c r="H57" s="48" t="s">
        <v>20</v>
      </c>
      <c r="I57" s="48" t="s">
        <v>21</v>
      </c>
      <c r="J57" s="48" t="s">
        <v>22</v>
      </c>
      <c r="K57" s="48" t="s">
        <v>23</v>
      </c>
      <c r="L57" s="60" t="s">
        <v>24</v>
      </c>
    </row>
    <row r="58" customFormat="false" ht="12.75" hidden="false" customHeight="false" outlineLevel="0" collapsed="false">
      <c r="A58" s="10" t="n">
        <v>1</v>
      </c>
      <c r="B58" s="11" t="s">
        <v>88</v>
      </c>
      <c r="C58" s="12" t="s">
        <v>89</v>
      </c>
      <c r="D58" s="47" t="n">
        <v>20</v>
      </c>
      <c r="E58" s="48"/>
      <c r="F58" s="48"/>
      <c r="G58" s="48"/>
      <c r="H58" s="49"/>
      <c r="I58" s="50"/>
      <c r="J58" s="50"/>
      <c r="K58" s="50"/>
      <c r="L58" s="51"/>
    </row>
    <row r="59" customFormat="false" ht="12.75" hidden="false" customHeight="false" outlineLevel="0" collapsed="false">
      <c r="A59" s="10" t="n">
        <v>2</v>
      </c>
      <c r="B59" s="11" t="s">
        <v>90</v>
      </c>
      <c r="C59" s="12" t="s">
        <v>81</v>
      </c>
      <c r="D59" s="47" t="n">
        <v>534</v>
      </c>
      <c r="E59" s="48"/>
      <c r="F59" s="48"/>
      <c r="G59" s="48"/>
      <c r="H59" s="49"/>
      <c r="I59" s="50"/>
      <c r="J59" s="50"/>
      <c r="K59" s="50"/>
      <c r="L59" s="51"/>
    </row>
    <row r="60" customFormat="false" ht="12.75" hidden="false" customHeight="false" outlineLevel="0" collapsed="false">
      <c r="A60" s="10" t="n">
        <v>3</v>
      </c>
      <c r="B60" s="11" t="s">
        <v>91</v>
      </c>
      <c r="C60" s="12" t="s">
        <v>30</v>
      </c>
      <c r="D60" s="47" t="n">
        <v>294</v>
      </c>
      <c r="E60" s="48"/>
      <c r="F60" s="48"/>
      <c r="G60" s="48"/>
      <c r="H60" s="49"/>
      <c r="I60" s="50"/>
      <c r="J60" s="50"/>
      <c r="K60" s="50"/>
      <c r="L60" s="51"/>
    </row>
    <row r="61" customFormat="false" ht="12.75" hidden="false" customHeight="false" outlineLevel="0" collapsed="false">
      <c r="A61" s="10" t="n">
        <v>4</v>
      </c>
      <c r="B61" s="11" t="s">
        <v>92</v>
      </c>
      <c r="C61" s="12" t="s">
        <v>30</v>
      </c>
      <c r="D61" s="47" t="n">
        <v>470</v>
      </c>
      <c r="E61" s="48"/>
      <c r="F61" s="48"/>
      <c r="G61" s="48"/>
      <c r="H61" s="49"/>
      <c r="I61" s="50"/>
      <c r="J61" s="50"/>
      <c r="K61" s="50"/>
      <c r="L61" s="51"/>
    </row>
    <row r="62" customFormat="false" ht="12.75" hidden="false" customHeight="false" outlineLevel="0" collapsed="false">
      <c r="A62" s="10" t="n">
        <v>5</v>
      </c>
      <c r="B62" s="61" t="s">
        <v>93</v>
      </c>
      <c r="C62" s="62" t="s">
        <v>94</v>
      </c>
      <c r="D62" s="47" t="n">
        <v>50</v>
      </c>
      <c r="E62" s="48"/>
      <c r="F62" s="48"/>
      <c r="G62" s="48"/>
      <c r="H62" s="49"/>
      <c r="I62" s="50"/>
      <c r="J62" s="50"/>
      <c r="K62" s="50"/>
      <c r="L62" s="51"/>
    </row>
    <row r="63" customFormat="false" ht="25.5" hidden="false" customHeight="false" outlineLevel="0" collapsed="false">
      <c r="A63" s="10" t="n">
        <v>6</v>
      </c>
      <c r="B63" s="11" t="s">
        <v>95</v>
      </c>
      <c r="C63" s="12" t="s">
        <v>96</v>
      </c>
      <c r="D63" s="47" t="n">
        <v>603</v>
      </c>
      <c r="E63" s="48"/>
      <c r="F63" s="48"/>
      <c r="G63" s="48"/>
      <c r="H63" s="49"/>
      <c r="I63" s="50"/>
      <c r="J63" s="50"/>
      <c r="K63" s="50"/>
      <c r="L63" s="51"/>
    </row>
    <row r="64" customFormat="false" ht="25.5" hidden="false" customHeight="false" outlineLevel="0" collapsed="false">
      <c r="A64" s="10" t="n">
        <v>7</v>
      </c>
      <c r="B64" s="11" t="s">
        <v>97</v>
      </c>
      <c r="C64" s="12" t="s">
        <v>98</v>
      </c>
      <c r="D64" s="47" t="n">
        <v>318</v>
      </c>
      <c r="E64" s="48"/>
      <c r="F64" s="48"/>
      <c r="G64" s="48"/>
      <c r="H64" s="49"/>
      <c r="I64" s="50"/>
      <c r="J64" s="50"/>
      <c r="K64" s="50"/>
      <c r="L64" s="51"/>
    </row>
    <row r="65" customFormat="false" ht="12.75" hidden="false" customHeight="false" outlineLevel="0" collapsed="false">
      <c r="A65" s="10" t="n">
        <v>8</v>
      </c>
      <c r="B65" s="11" t="s">
        <v>99</v>
      </c>
      <c r="C65" s="12" t="s">
        <v>30</v>
      </c>
      <c r="D65" s="47" t="n">
        <v>666</v>
      </c>
      <c r="E65" s="48"/>
      <c r="F65" s="48"/>
      <c r="G65" s="48"/>
      <c r="H65" s="49"/>
      <c r="I65" s="50"/>
      <c r="J65" s="50"/>
      <c r="K65" s="50"/>
      <c r="L65" s="51"/>
    </row>
    <row r="66" customFormat="false" ht="12.75" hidden="false" customHeight="false" outlineLevel="0" collapsed="false">
      <c r="A66" s="10" t="n">
        <v>9</v>
      </c>
      <c r="B66" s="11" t="s">
        <v>100</v>
      </c>
      <c r="C66" s="12" t="s">
        <v>30</v>
      </c>
      <c r="D66" s="47" t="n">
        <v>342</v>
      </c>
      <c r="E66" s="48"/>
      <c r="F66" s="48"/>
      <c r="G66" s="48"/>
      <c r="H66" s="49"/>
      <c r="I66" s="50"/>
      <c r="J66" s="50"/>
      <c r="K66" s="50"/>
      <c r="L66" s="51"/>
    </row>
    <row r="67" customFormat="false" ht="12.75" hidden="false" customHeight="false" outlineLevel="0" collapsed="false">
      <c r="A67" s="10" t="n">
        <v>10</v>
      </c>
      <c r="B67" s="11" t="s">
        <v>101</v>
      </c>
      <c r="C67" s="62" t="s">
        <v>50</v>
      </c>
      <c r="D67" s="47" t="n">
        <v>562</v>
      </c>
      <c r="E67" s="48"/>
      <c r="F67" s="48"/>
      <c r="G67" s="48"/>
      <c r="H67" s="49"/>
      <c r="I67" s="50"/>
      <c r="J67" s="50"/>
      <c r="K67" s="50"/>
      <c r="L67" s="51"/>
    </row>
    <row r="68" customFormat="false" ht="12.75" hidden="false" customHeight="false" outlineLevel="0" collapsed="false">
      <c r="A68" s="10" t="n">
        <v>11</v>
      </c>
      <c r="B68" s="11" t="s">
        <v>102</v>
      </c>
      <c r="C68" s="62" t="s">
        <v>50</v>
      </c>
      <c r="D68" s="47" t="n">
        <v>452</v>
      </c>
      <c r="E68" s="48"/>
      <c r="F68" s="48"/>
      <c r="G68" s="48"/>
      <c r="H68" s="49"/>
      <c r="I68" s="50"/>
      <c r="J68" s="50"/>
      <c r="K68" s="50"/>
      <c r="L68" s="51"/>
    </row>
    <row r="69" customFormat="false" ht="12.75" hidden="false" customHeight="false" outlineLevel="0" collapsed="false">
      <c r="A69" s="10" t="n">
        <v>12</v>
      </c>
      <c r="B69" s="63" t="s">
        <v>103</v>
      </c>
      <c r="C69" s="64" t="s">
        <v>104</v>
      </c>
      <c r="D69" s="47" t="n">
        <v>116</v>
      </c>
      <c r="E69" s="48"/>
      <c r="F69" s="48"/>
      <c r="G69" s="48"/>
      <c r="H69" s="49"/>
      <c r="I69" s="50"/>
      <c r="J69" s="50"/>
      <c r="K69" s="50"/>
      <c r="L69" s="51"/>
    </row>
    <row r="70" customFormat="false" ht="12.75" hidden="false" customHeight="false" outlineLevel="0" collapsed="false">
      <c r="A70" s="10" t="n">
        <v>13</v>
      </c>
      <c r="B70" s="11" t="s">
        <v>105</v>
      </c>
      <c r="C70" s="12" t="s">
        <v>81</v>
      </c>
      <c r="D70" s="47" t="n">
        <v>22</v>
      </c>
      <c r="E70" s="48"/>
      <c r="F70" s="48"/>
      <c r="G70" s="48"/>
      <c r="H70" s="49"/>
      <c r="I70" s="50"/>
      <c r="J70" s="50"/>
      <c r="K70" s="50"/>
      <c r="L70" s="51"/>
    </row>
    <row r="71" customFormat="false" ht="12.75" hidden="false" customHeight="false" outlineLevel="0" collapsed="false">
      <c r="A71" s="10" t="n">
        <v>14</v>
      </c>
      <c r="B71" s="11" t="s">
        <v>106</v>
      </c>
      <c r="C71" s="12" t="s">
        <v>107</v>
      </c>
      <c r="D71" s="47" t="n">
        <v>30</v>
      </c>
      <c r="E71" s="48"/>
      <c r="F71" s="48"/>
      <c r="G71" s="48"/>
      <c r="H71" s="49"/>
      <c r="I71" s="50"/>
      <c r="J71" s="50"/>
      <c r="K71" s="50"/>
      <c r="L71" s="51"/>
    </row>
    <row r="72" customFormat="false" ht="12.75" hidden="false" customHeight="false" outlineLevel="0" collapsed="false">
      <c r="A72" s="10" t="n">
        <v>15</v>
      </c>
      <c r="B72" s="11" t="s">
        <v>108</v>
      </c>
      <c r="C72" s="12" t="s">
        <v>109</v>
      </c>
      <c r="D72" s="47" t="n">
        <v>682</v>
      </c>
      <c r="E72" s="48"/>
      <c r="F72" s="48"/>
      <c r="G72" s="48"/>
      <c r="H72" s="49"/>
      <c r="I72" s="50"/>
      <c r="J72" s="50"/>
      <c r="K72" s="50"/>
      <c r="L72" s="51"/>
    </row>
    <row r="73" customFormat="false" ht="12.75" hidden="false" customHeight="false" outlineLevel="0" collapsed="false">
      <c r="A73" s="10" t="n">
        <v>16</v>
      </c>
      <c r="B73" s="11" t="s">
        <v>110</v>
      </c>
      <c r="C73" s="12" t="s">
        <v>111</v>
      </c>
      <c r="D73" s="47" t="n">
        <v>16</v>
      </c>
      <c r="E73" s="48"/>
      <c r="F73" s="48"/>
      <c r="G73" s="48"/>
      <c r="H73" s="49"/>
      <c r="I73" s="50"/>
      <c r="J73" s="50"/>
      <c r="K73" s="50"/>
      <c r="L73" s="51"/>
    </row>
    <row r="74" customFormat="false" ht="12.75" hidden="false" customHeight="false" outlineLevel="0" collapsed="false">
      <c r="A74" s="10" t="n">
        <v>17</v>
      </c>
      <c r="B74" s="11" t="s">
        <v>112</v>
      </c>
      <c r="C74" s="12" t="s">
        <v>36</v>
      </c>
      <c r="D74" s="47" t="n">
        <v>50</v>
      </c>
      <c r="E74" s="48"/>
      <c r="F74" s="48"/>
      <c r="G74" s="48"/>
      <c r="H74" s="49"/>
      <c r="I74" s="50"/>
      <c r="J74" s="50"/>
      <c r="K74" s="50"/>
      <c r="L74" s="51"/>
    </row>
    <row r="75" customFormat="false" ht="25.5" hidden="false" customHeight="false" outlineLevel="0" collapsed="false">
      <c r="A75" s="10" t="n">
        <v>18</v>
      </c>
      <c r="B75" s="11" t="s">
        <v>113</v>
      </c>
      <c r="C75" s="12" t="s">
        <v>114</v>
      </c>
      <c r="D75" s="47" t="n">
        <v>2</v>
      </c>
      <c r="E75" s="48"/>
      <c r="F75" s="48"/>
      <c r="G75" s="48"/>
      <c r="H75" s="49"/>
      <c r="I75" s="50"/>
      <c r="J75" s="50"/>
      <c r="K75" s="50"/>
      <c r="L75" s="51"/>
    </row>
    <row r="76" customFormat="false" ht="12.75" hidden="false" customHeight="false" outlineLevel="0" collapsed="false">
      <c r="A76" s="10" t="n">
        <v>19</v>
      </c>
      <c r="B76" s="11" t="s">
        <v>115</v>
      </c>
      <c r="C76" s="65" t="s">
        <v>116</v>
      </c>
      <c r="D76" s="47" t="n">
        <v>72</v>
      </c>
      <c r="E76" s="48"/>
      <c r="F76" s="48"/>
      <c r="G76" s="48"/>
      <c r="H76" s="49"/>
      <c r="I76" s="50"/>
      <c r="J76" s="50"/>
      <c r="K76" s="50"/>
      <c r="L76" s="51"/>
    </row>
    <row r="77" customFormat="false" ht="12.75" hidden="false" customHeight="false" outlineLevel="0" collapsed="false">
      <c r="A77" s="10" t="n">
        <v>20</v>
      </c>
      <c r="B77" s="11" t="s">
        <v>117</v>
      </c>
      <c r="C77" s="12" t="s">
        <v>118</v>
      </c>
      <c r="D77" s="47" t="n">
        <v>106</v>
      </c>
      <c r="E77" s="48"/>
      <c r="F77" s="48"/>
      <c r="G77" s="48"/>
      <c r="H77" s="49"/>
      <c r="I77" s="50"/>
      <c r="J77" s="50"/>
      <c r="K77" s="50"/>
      <c r="L77" s="51"/>
    </row>
    <row r="78" customFormat="false" ht="12.75" hidden="false" customHeight="false" outlineLevel="0" collapsed="false">
      <c r="A78" s="10" t="n">
        <v>21</v>
      </c>
      <c r="B78" s="11" t="s">
        <v>119</v>
      </c>
      <c r="C78" s="12" t="s">
        <v>120</v>
      </c>
      <c r="D78" s="47" t="n">
        <v>518</v>
      </c>
      <c r="E78" s="48"/>
      <c r="F78" s="48"/>
      <c r="G78" s="48"/>
      <c r="H78" s="49"/>
      <c r="I78" s="50"/>
      <c r="J78" s="50"/>
      <c r="K78" s="50"/>
      <c r="L78" s="51"/>
    </row>
    <row r="79" customFormat="false" ht="12.75" hidden="false" customHeight="false" outlineLevel="0" collapsed="false">
      <c r="A79" s="10" t="n">
        <v>22</v>
      </c>
      <c r="B79" s="11" t="s">
        <v>121</v>
      </c>
      <c r="C79" s="12" t="s">
        <v>30</v>
      </c>
      <c r="D79" s="47" t="n">
        <v>132</v>
      </c>
      <c r="E79" s="48"/>
      <c r="F79" s="48"/>
      <c r="G79" s="48"/>
      <c r="H79" s="49"/>
      <c r="I79" s="50"/>
      <c r="J79" s="50"/>
      <c r="K79" s="50"/>
      <c r="L79" s="51"/>
    </row>
    <row r="80" customFormat="false" ht="12.75" hidden="false" customHeight="false" outlineLevel="0" collapsed="false">
      <c r="A80" s="10" t="n">
        <v>23</v>
      </c>
      <c r="B80" s="11" t="s">
        <v>122</v>
      </c>
      <c r="C80" s="12" t="s">
        <v>123</v>
      </c>
      <c r="D80" s="47" t="n">
        <v>98</v>
      </c>
      <c r="E80" s="48"/>
      <c r="F80" s="48"/>
      <c r="G80" s="48"/>
      <c r="H80" s="49"/>
      <c r="I80" s="50"/>
      <c r="J80" s="50"/>
      <c r="K80" s="50"/>
      <c r="L80" s="51"/>
    </row>
    <row r="81" customFormat="false" ht="12.75" hidden="false" customHeight="false" outlineLevel="0" collapsed="false">
      <c r="A81" s="10" t="n">
        <v>24</v>
      </c>
      <c r="B81" s="11" t="s">
        <v>124</v>
      </c>
      <c r="C81" s="12" t="s">
        <v>125</v>
      </c>
      <c r="D81" s="47" t="n">
        <v>1112</v>
      </c>
      <c r="E81" s="48"/>
      <c r="F81" s="48"/>
      <c r="G81" s="48"/>
      <c r="H81" s="49"/>
      <c r="I81" s="50"/>
      <c r="J81" s="50"/>
      <c r="K81" s="50"/>
      <c r="L81" s="51"/>
    </row>
    <row r="82" customFormat="false" ht="12.75" hidden="false" customHeight="false" outlineLevel="0" collapsed="false">
      <c r="A82" s="10" t="n">
        <v>25</v>
      </c>
      <c r="B82" s="11" t="s">
        <v>126</v>
      </c>
      <c r="C82" s="12" t="s">
        <v>89</v>
      </c>
      <c r="D82" s="47" t="n">
        <v>414</v>
      </c>
      <c r="E82" s="48"/>
      <c r="F82" s="48"/>
      <c r="G82" s="48"/>
      <c r="H82" s="49"/>
      <c r="I82" s="50"/>
      <c r="J82" s="50"/>
      <c r="K82" s="50"/>
      <c r="L82" s="51"/>
    </row>
    <row r="83" customFormat="false" ht="12.75" hidden="false" customHeight="false" outlineLevel="0" collapsed="false">
      <c r="A83" s="10" t="n">
        <v>26</v>
      </c>
      <c r="B83" s="11" t="s">
        <v>127</v>
      </c>
      <c r="C83" s="12" t="s">
        <v>128</v>
      </c>
      <c r="D83" s="47" t="n">
        <v>18440</v>
      </c>
      <c r="E83" s="48"/>
      <c r="F83" s="48"/>
      <c r="G83" s="48"/>
      <c r="H83" s="49"/>
      <c r="I83" s="50"/>
      <c r="J83" s="50"/>
      <c r="K83" s="50"/>
      <c r="L83" s="51"/>
    </row>
    <row r="84" customFormat="false" ht="12.75" hidden="false" customHeight="false" outlineLevel="0" collapsed="false">
      <c r="A84" s="10" t="n">
        <v>27</v>
      </c>
      <c r="B84" s="11" t="s">
        <v>129</v>
      </c>
      <c r="C84" s="12" t="s">
        <v>130</v>
      </c>
      <c r="D84" s="47" t="n">
        <v>684</v>
      </c>
      <c r="E84" s="48"/>
      <c r="F84" s="48"/>
      <c r="G84" s="48"/>
      <c r="H84" s="49"/>
      <c r="I84" s="50"/>
      <c r="J84" s="50"/>
      <c r="K84" s="50"/>
      <c r="L84" s="51"/>
    </row>
    <row r="85" customFormat="false" ht="12.75" hidden="false" customHeight="false" outlineLevel="0" collapsed="false">
      <c r="A85" s="10" t="n">
        <v>28</v>
      </c>
      <c r="B85" s="11" t="s">
        <v>131</v>
      </c>
      <c r="C85" s="12" t="s">
        <v>130</v>
      </c>
      <c r="D85" s="47" t="n">
        <v>858</v>
      </c>
      <c r="E85" s="48"/>
      <c r="F85" s="48"/>
      <c r="G85" s="48"/>
      <c r="H85" s="49"/>
      <c r="I85" s="50"/>
      <c r="J85" s="50"/>
      <c r="K85" s="50"/>
      <c r="L85" s="51"/>
    </row>
    <row r="86" customFormat="false" ht="12.75" hidden="false" customHeight="false" outlineLevel="0" collapsed="false">
      <c r="A86" s="10" t="n">
        <v>29</v>
      </c>
      <c r="B86" s="11" t="s">
        <v>132</v>
      </c>
      <c r="C86" s="12" t="s">
        <v>133</v>
      </c>
      <c r="D86" s="47" t="n">
        <v>1456</v>
      </c>
      <c r="E86" s="48"/>
      <c r="F86" s="48"/>
      <c r="G86" s="48"/>
      <c r="H86" s="49"/>
      <c r="I86" s="50"/>
      <c r="J86" s="50"/>
      <c r="K86" s="50"/>
      <c r="L86" s="51"/>
    </row>
    <row r="87" customFormat="false" ht="12.75" hidden="false" customHeight="false" outlineLevel="0" collapsed="false">
      <c r="A87" s="10" t="n">
        <v>30</v>
      </c>
      <c r="B87" s="11" t="s">
        <v>134</v>
      </c>
      <c r="C87" s="12" t="s">
        <v>30</v>
      </c>
      <c r="D87" s="47" t="n">
        <v>612</v>
      </c>
      <c r="E87" s="48"/>
      <c r="F87" s="48"/>
      <c r="G87" s="48"/>
      <c r="H87" s="49"/>
      <c r="I87" s="50"/>
      <c r="J87" s="50"/>
      <c r="K87" s="50"/>
      <c r="L87" s="51"/>
    </row>
    <row r="88" customFormat="false" ht="12.75" hidden="false" customHeight="false" outlineLevel="0" collapsed="false">
      <c r="A88" s="10" t="n">
        <v>31</v>
      </c>
      <c r="B88" s="11" t="s">
        <v>135</v>
      </c>
      <c r="C88" s="12" t="s">
        <v>111</v>
      </c>
      <c r="D88" s="47" t="n">
        <v>272</v>
      </c>
      <c r="E88" s="48"/>
      <c r="F88" s="48"/>
      <c r="G88" s="48"/>
      <c r="H88" s="49"/>
      <c r="I88" s="50"/>
      <c r="J88" s="50"/>
      <c r="K88" s="50"/>
      <c r="L88" s="51"/>
    </row>
    <row r="89" customFormat="false" ht="12.75" hidden="false" customHeight="false" outlineLevel="0" collapsed="false">
      <c r="A89" s="10" t="n">
        <v>32</v>
      </c>
      <c r="B89" s="11" t="s">
        <v>136</v>
      </c>
      <c r="C89" s="12" t="s">
        <v>30</v>
      </c>
      <c r="D89" s="47" t="n">
        <v>684</v>
      </c>
      <c r="E89" s="48"/>
      <c r="F89" s="48"/>
      <c r="G89" s="48"/>
      <c r="H89" s="49"/>
      <c r="I89" s="50"/>
      <c r="J89" s="50"/>
      <c r="K89" s="50"/>
      <c r="L89" s="51"/>
    </row>
    <row r="90" customFormat="false" ht="12.75" hidden="false" customHeight="false" outlineLevel="0" collapsed="false">
      <c r="A90" s="10" t="n">
        <v>33</v>
      </c>
      <c r="B90" s="66" t="s">
        <v>137</v>
      </c>
      <c r="C90" s="12" t="s">
        <v>111</v>
      </c>
      <c r="D90" s="47" t="n">
        <v>158</v>
      </c>
      <c r="E90" s="48"/>
      <c r="F90" s="48"/>
      <c r="G90" s="48"/>
      <c r="H90" s="49"/>
      <c r="I90" s="50"/>
      <c r="J90" s="50"/>
      <c r="K90" s="50"/>
      <c r="L90" s="51"/>
    </row>
    <row r="91" customFormat="false" ht="12.75" hidden="false" customHeight="false" outlineLevel="0" collapsed="false">
      <c r="A91" s="10" t="n">
        <v>34</v>
      </c>
      <c r="B91" s="11" t="s">
        <v>138</v>
      </c>
      <c r="C91" s="12" t="s">
        <v>111</v>
      </c>
      <c r="D91" s="47" t="n">
        <v>108</v>
      </c>
      <c r="E91" s="48"/>
      <c r="F91" s="48"/>
      <c r="G91" s="48"/>
      <c r="H91" s="49"/>
      <c r="I91" s="50"/>
      <c r="J91" s="50"/>
      <c r="K91" s="50"/>
      <c r="L91" s="51"/>
    </row>
    <row r="92" customFormat="false" ht="41.25" hidden="false" customHeight="true" outlineLevel="0" collapsed="false">
      <c r="A92" s="10" t="n">
        <v>35</v>
      </c>
      <c r="B92" s="61" t="s">
        <v>139</v>
      </c>
      <c r="C92" s="64" t="s">
        <v>140</v>
      </c>
      <c r="D92" s="47" t="n">
        <v>2430</v>
      </c>
      <c r="E92" s="48"/>
      <c r="F92" s="48"/>
      <c r="G92" s="48"/>
      <c r="H92" s="49"/>
      <c r="I92" s="50"/>
      <c r="J92" s="50"/>
      <c r="K92" s="50"/>
      <c r="L92" s="51"/>
    </row>
    <row r="93" customFormat="false" ht="48.75" hidden="false" customHeight="true" outlineLevel="0" collapsed="false">
      <c r="A93" s="20" t="n">
        <v>36</v>
      </c>
      <c r="B93" s="67" t="s">
        <v>141</v>
      </c>
      <c r="C93" s="68" t="s">
        <v>140</v>
      </c>
      <c r="D93" s="53" t="n">
        <v>2180</v>
      </c>
      <c r="E93" s="54"/>
      <c r="F93" s="54"/>
      <c r="G93" s="54"/>
      <c r="H93" s="55"/>
      <c r="I93" s="56"/>
      <c r="J93" s="56"/>
      <c r="K93" s="56"/>
      <c r="L93" s="57"/>
    </row>
    <row r="94" customFormat="false" ht="21.75" hidden="false" customHeight="true" outlineLevel="0" collapsed="false">
      <c r="A94" s="29" t="s">
        <v>63</v>
      </c>
      <c r="B94" s="29"/>
      <c r="C94" s="30" t="s">
        <v>64</v>
      </c>
      <c r="D94" s="30" t="s">
        <v>64</v>
      </c>
      <c r="E94" s="30" t="s">
        <v>64</v>
      </c>
      <c r="F94" s="30" t="s">
        <v>64</v>
      </c>
      <c r="G94" s="30" t="s">
        <v>64</v>
      </c>
      <c r="H94" s="31" t="s">
        <v>64</v>
      </c>
      <c r="I94" s="31" t="s">
        <v>64</v>
      </c>
      <c r="J94" s="32"/>
      <c r="K94" s="31" t="s">
        <v>64</v>
      </c>
      <c r="L94" s="33"/>
    </row>
    <row r="97" customFormat="false" ht="13.5" hidden="false" customHeight="false" outlineLevel="0" collapsed="false"/>
    <row r="98" customFormat="false" ht="33" hidden="false" customHeight="true" outlineLevel="0" collapsed="false">
      <c r="A98" s="69" t="s">
        <v>142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</row>
    <row r="99" customFormat="false" ht="63.75" hidden="false" customHeight="false" outlineLevel="0" collapsed="false">
      <c r="A99" s="70" t="s">
        <v>1</v>
      </c>
      <c r="B99" s="71" t="s">
        <v>2</v>
      </c>
      <c r="C99" s="71" t="s">
        <v>3</v>
      </c>
      <c r="D99" s="71" t="s">
        <v>4</v>
      </c>
      <c r="E99" s="71" t="s">
        <v>5</v>
      </c>
      <c r="F99" s="71" t="s">
        <v>6</v>
      </c>
      <c r="G99" s="71" t="s">
        <v>7</v>
      </c>
      <c r="H99" s="71" t="s">
        <v>8</v>
      </c>
      <c r="I99" s="71" t="s">
        <v>9</v>
      </c>
      <c r="J99" s="71" t="s">
        <v>10</v>
      </c>
      <c r="K99" s="71" t="s">
        <v>11</v>
      </c>
      <c r="L99" s="72" t="s">
        <v>12</v>
      </c>
    </row>
    <row r="100" customFormat="false" ht="12.75" hidden="false" customHeight="false" outlineLevel="0" collapsed="false">
      <c r="A100" s="73" t="s">
        <v>13</v>
      </c>
      <c r="B100" s="74" t="s">
        <v>14</v>
      </c>
      <c r="C100" s="74" t="s">
        <v>15</v>
      </c>
      <c r="D100" s="74" t="s">
        <v>16</v>
      </c>
      <c r="E100" s="74" t="s">
        <v>17</v>
      </c>
      <c r="F100" s="74" t="s">
        <v>18</v>
      </c>
      <c r="G100" s="74" t="s">
        <v>19</v>
      </c>
      <c r="H100" s="74" t="s">
        <v>20</v>
      </c>
      <c r="I100" s="74" t="s">
        <v>21</v>
      </c>
      <c r="J100" s="74" t="s">
        <v>22</v>
      </c>
      <c r="K100" s="74" t="s">
        <v>23</v>
      </c>
      <c r="L100" s="75" t="s">
        <v>24</v>
      </c>
    </row>
    <row r="101" customFormat="false" ht="12.75" hidden="false" customHeight="false" outlineLevel="0" collapsed="false">
      <c r="A101" s="10" t="n">
        <v>1</v>
      </c>
      <c r="B101" s="11" t="s">
        <v>143</v>
      </c>
      <c r="C101" s="12" t="s">
        <v>30</v>
      </c>
      <c r="D101" s="76" t="n">
        <v>80</v>
      </c>
      <c r="E101" s="74"/>
      <c r="F101" s="74"/>
      <c r="G101" s="74"/>
      <c r="H101" s="74"/>
      <c r="I101" s="74"/>
      <c r="J101" s="74"/>
      <c r="K101" s="74"/>
      <c r="L101" s="75"/>
    </row>
    <row r="102" customFormat="false" ht="12.75" hidden="false" customHeight="false" outlineLevel="0" collapsed="false">
      <c r="A102" s="10" t="n">
        <v>2</v>
      </c>
      <c r="B102" s="11" t="s">
        <v>144</v>
      </c>
      <c r="C102" s="12" t="s">
        <v>120</v>
      </c>
      <c r="D102" s="76" t="n">
        <v>1682</v>
      </c>
      <c r="E102" s="74"/>
      <c r="F102" s="74"/>
      <c r="G102" s="74"/>
      <c r="H102" s="74"/>
      <c r="I102" s="74"/>
      <c r="J102" s="74"/>
      <c r="K102" s="74"/>
      <c r="L102" s="75"/>
    </row>
    <row r="103" customFormat="false" ht="12.75" hidden="false" customHeight="false" outlineLevel="0" collapsed="false">
      <c r="A103" s="10" t="n">
        <v>3</v>
      </c>
      <c r="B103" s="11" t="s">
        <v>145</v>
      </c>
      <c r="C103" s="12" t="s">
        <v>146</v>
      </c>
      <c r="D103" s="76" t="n">
        <v>16</v>
      </c>
      <c r="E103" s="74"/>
      <c r="F103" s="74"/>
      <c r="G103" s="74"/>
      <c r="H103" s="74"/>
      <c r="I103" s="74"/>
      <c r="J103" s="74"/>
      <c r="K103" s="74"/>
      <c r="L103" s="75"/>
    </row>
    <row r="104" customFormat="false" ht="25.5" hidden="false" customHeight="false" outlineLevel="0" collapsed="false">
      <c r="A104" s="10" t="n">
        <v>4</v>
      </c>
      <c r="B104" s="11" t="s">
        <v>147</v>
      </c>
      <c r="C104" s="12" t="s">
        <v>146</v>
      </c>
      <c r="D104" s="76" t="n">
        <v>20</v>
      </c>
      <c r="E104" s="74"/>
      <c r="F104" s="74"/>
      <c r="G104" s="74"/>
      <c r="H104" s="74"/>
      <c r="I104" s="74"/>
      <c r="J104" s="74"/>
      <c r="K104" s="74"/>
      <c r="L104" s="75"/>
    </row>
    <row r="105" customFormat="false" ht="12.75" hidden="false" customHeight="false" outlineLevel="0" collapsed="false">
      <c r="A105" s="10" t="n">
        <v>5</v>
      </c>
      <c r="B105" s="11" t="s">
        <v>148</v>
      </c>
      <c r="C105" s="12" t="s">
        <v>120</v>
      </c>
      <c r="D105" s="76" t="n">
        <v>200</v>
      </c>
      <c r="E105" s="74"/>
      <c r="F105" s="74"/>
      <c r="G105" s="74"/>
      <c r="H105" s="74"/>
      <c r="I105" s="74"/>
      <c r="J105" s="74"/>
      <c r="K105" s="74"/>
      <c r="L105" s="75"/>
    </row>
    <row r="106" customFormat="false" ht="25.5" hidden="false" customHeight="false" outlineLevel="0" collapsed="false">
      <c r="A106" s="10" t="n">
        <v>6</v>
      </c>
      <c r="B106" s="11" t="s">
        <v>149</v>
      </c>
      <c r="C106" s="12" t="s">
        <v>150</v>
      </c>
      <c r="D106" s="76" t="n">
        <v>10</v>
      </c>
      <c r="E106" s="74"/>
      <c r="F106" s="74"/>
      <c r="G106" s="74"/>
      <c r="H106" s="74"/>
      <c r="I106" s="74"/>
      <c r="J106" s="74"/>
      <c r="K106" s="74"/>
      <c r="L106" s="75"/>
    </row>
    <row r="107" customFormat="false" ht="12.75" hidden="false" customHeight="false" outlineLevel="0" collapsed="false">
      <c r="A107" s="10" t="n">
        <v>7</v>
      </c>
      <c r="B107" s="11" t="s">
        <v>151</v>
      </c>
      <c r="C107" s="12" t="s">
        <v>152</v>
      </c>
      <c r="D107" s="76" t="n">
        <v>10</v>
      </c>
      <c r="E107" s="74"/>
      <c r="F107" s="74"/>
      <c r="G107" s="74"/>
      <c r="H107" s="74"/>
      <c r="I107" s="74"/>
      <c r="J107" s="74"/>
      <c r="K107" s="74"/>
      <c r="L107" s="75"/>
    </row>
    <row r="108" customFormat="false" ht="12.75" hidden="false" customHeight="false" outlineLevel="0" collapsed="false">
      <c r="A108" s="10" t="n">
        <v>8</v>
      </c>
      <c r="B108" s="11" t="s">
        <v>153</v>
      </c>
      <c r="C108" s="12" t="s">
        <v>120</v>
      </c>
      <c r="D108" s="76" t="n">
        <v>202</v>
      </c>
      <c r="E108" s="74"/>
      <c r="F108" s="74"/>
      <c r="G108" s="74"/>
      <c r="H108" s="74"/>
      <c r="I108" s="74"/>
      <c r="J108" s="74"/>
      <c r="K108" s="74"/>
      <c r="L108" s="75"/>
    </row>
    <row r="109" customFormat="false" ht="12.75" hidden="false" customHeight="false" outlineLevel="0" collapsed="false">
      <c r="A109" s="10" t="n">
        <v>9</v>
      </c>
      <c r="B109" s="11" t="s">
        <v>154</v>
      </c>
      <c r="C109" s="12" t="s">
        <v>155</v>
      </c>
      <c r="D109" s="76" t="n">
        <v>902</v>
      </c>
      <c r="E109" s="74"/>
      <c r="F109" s="74"/>
      <c r="G109" s="74"/>
      <c r="H109" s="74"/>
      <c r="I109" s="74"/>
      <c r="J109" s="74"/>
      <c r="K109" s="74"/>
      <c r="L109" s="75"/>
    </row>
    <row r="110" customFormat="false" ht="12.75" hidden="false" customHeight="false" outlineLevel="0" collapsed="false">
      <c r="A110" s="10" t="n">
        <v>10</v>
      </c>
      <c r="B110" s="11" t="s">
        <v>156</v>
      </c>
      <c r="C110" s="12" t="s">
        <v>120</v>
      </c>
      <c r="D110" s="76" t="n">
        <v>38</v>
      </c>
      <c r="E110" s="74"/>
      <c r="F110" s="74"/>
      <c r="G110" s="74"/>
      <c r="H110" s="74"/>
      <c r="I110" s="74"/>
      <c r="J110" s="74"/>
      <c r="K110" s="74"/>
      <c r="L110" s="75"/>
    </row>
    <row r="111" customFormat="false" ht="12.75" hidden="false" customHeight="false" outlineLevel="0" collapsed="false">
      <c r="A111" s="10" t="n">
        <v>11</v>
      </c>
      <c r="B111" s="11" t="s">
        <v>157</v>
      </c>
      <c r="C111" s="12" t="s">
        <v>81</v>
      </c>
      <c r="D111" s="76" t="n">
        <v>40</v>
      </c>
      <c r="E111" s="74"/>
      <c r="F111" s="74"/>
      <c r="G111" s="74"/>
      <c r="H111" s="74"/>
      <c r="I111" s="74"/>
      <c r="J111" s="74"/>
      <c r="K111" s="74"/>
      <c r="L111" s="75"/>
    </row>
    <row r="112" customFormat="false" ht="12.75" hidden="false" customHeight="false" outlineLevel="0" collapsed="false">
      <c r="A112" s="10" t="n">
        <v>12</v>
      </c>
      <c r="B112" s="11" t="s">
        <v>158</v>
      </c>
      <c r="C112" s="12" t="s">
        <v>120</v>
      </c>
      <c r="D112" s="76" t="n">
        <v>236</v>
      </c>
      <c r="E112" s="74"/>
      <c r="F112" s="74"/>
      <c r="G112" s="74"/>
      <c r="H112" s="74"/>
      <c r="I112" s="74"/>
      <c r="J112" s="74"/>
      <c r="K112" s="74"/>
      <c r="L112" s="75"/>
    </row>
    <row r="113" customFormat="false" ht="12.75" hidden="false" customHeight="false" outlineLevel="0" collapsed="false">
      <c r="A113" s="10" t="n">
        <v>13</v>
      </c>
      <c r="B113" s="11" t="s">
        <v>159</v>
      </c>
      <c r="C113" s="12" t="s">
        <v>81</v>
      </c>
      <c r="D113" s="76" t="n">
        <v>120</v>
      </c>
      <c r="E113" s="74"/>
      <c r="F113" s="74"/>
      <c r="G113" s="74"/>
      <c r="H113" s="74"/>
      <c r="I113" s="74"/>
      <c r="J113" s="74"/>
      <c r="K113" s="74"/>
      <c r="L113" s="75"/>
    </row>
    <row r="114" customFormat="false" ht="12.75" hidden="false" customHeight="false" outlineLevel="0" collapsed="false">
      <c r="A114" s="10" t="n">
        <v>14</v>
      </c>
      <c r="B114" s="11" t="s">
        <v>160</v>
      </c>
      <c r="C114" s="12" t="s">
        <v>161</v>
      </c>
      <c r="D114" s="76" t="n">
        <v>50</v>
      </c>
      <c r="E114" s="74"/>
      <c r="F114" s="74"/>
      <c r="G114" s="74"/>
      <c r="H114" s="74"/>
      <c r="I114" s="74"/>
      <c r="J114" s="74"/>
      <c r="K114" s="74"/>
      <c r="L114" s="75"/>
    </row>
    <row r="115" customFormat="false" ht="26.25" hidden="false" customHeight="false" outlineLevel="0" collapsed="false">
      <c r="A115" s="20" t="n">
        <v>15</v>
      </c>
      <c r="B115" s="21" t="s">
        <v>162</v>
      </c>
      <c r="C115" s="77" t="s">
        <v>36</v>
      </c>
      <c r="D115" s="78" t="n">
        <v>2</v>
      </c>
      <c r="E115" s="79"/>
      <c r="F115" s="79"/>
      <c r="G115" s="79"/>
      <c r="H115" s="79"/>
      <c r="I115" s="79"/>
      <c r="J115" s="79"/>
      <c r="K115" s="79"/>
      <c r="L115" s="80"/>
    </row>
    <row r="116" customFormat="false" ht="27" hidden="false" customHeight="true" outlineLevel="0" collapsed="false">
      <c r="A116" s="81" t="s">
        <v>63</v>
      </c>
      <c r="B116" s="81"/>
      <c r="C116" s="82" t="s">
        <v>64</v>
      </c>
      <c r="D116" s="82" t="s">
        <v>64</v>
      </c>
      <c r="E116" s="82" t="s">
        <v>64</v>
      </c>
      <c r="F116" s="82" t="s">
        <v>64</v>
      </c>
      <c r="G116" s="82" t="s">
        <v>64</v>
      </c>
      <c r="H116" s="82" t="s">
        <v>64</v>
      </c>
      <c r="I116" s="82" t="s">
        <v>64</v>
      </c>
      <c r="J116" s="83"/>
      <c r="K116" s="82" t="s">
        <v>64</v>
      </c>
      <c r="L116" s="84"/>
    </row>
    <row r="119" customFormat="false" ht="13.5" hidden="false" customHeight="false" outlineLevel="0" collapsed="false"/>
    <row r="120" customFormat="false" ht="27.75" hidden="false" customHeight="true" outlineLevel="0" collapsed="false">
      <c r="A120" s="45" t="s">
        <v>16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</row>
    <row r="121" customFormat="false" ht="63.75" hidden="false" customHeight="false" outlineLevel="0" collapsed="false">
      <c r="A121" s="38" t="s">
        <v>1</v>
      </c>
      <c r="B121" s="39" t="s">
        <v>2</v>
      </c>
      <c r="C121" s="39" t="s">
        <v>3</v>
      </c>
      <c r="D121" s="39" t="s">
        <v>4</v>
      </c>
      <c r="E121" s="39" t="s">
        <v>5</v>
      </c>
      <c r="F121" s="39" t="s">
        <v>6</v>
      </c>
      <c r="G121" s="39" t="s">
        <v>7</v>
      </c>
      <c r="H121" s="39" t="s">
        <v>8</v>
      </c>
      <c r="I121" s="39" t="s">
        <v>9</v>
      </c>
      <c r="J121" s="39" t="s">
        <v>10</v>
      </c>
      <c r="K121" s="39" t="s">
        <v>11</v>
      </c>
      <c r="L121" s="40" t="s">
        <v>12</v>
      </c>
    </row>
    <row r="122" customFormat="false" ht="12.75" hidden="false" customHeight="false" outlineLevel="0" collapsed="false">
      <c r="A122" s="85" t="s">
        <v>13</v>
      </c>
      <c r="B122" s="86" t="s">
        <v>14</v>
      </c>
      <c r="C122" s="86" t="s">
        <v>15</v>
      </c>
      <c r="D122" s="86" t="s">
        <v>16</v>
      </c>
      <c r="E122" s="86" t="s">
        <v>17</v>
      </c>
      <c r="F122" s="86" t="s">
        <v>18</v>
      </c>
      <c r="G122" s="86" t="s">
        <v>19</v>
      </c>
      <c r="H122" s="86" t="s">
        <v>20</v>
      </c>
      <c r="I122" s="86" t="s">
        <v>21</v>
      </c>
      <c r="J122" s="86" t="s">
        <v>22</v>
      </c>
      <c r="K122" s="86" t="s">
        <v>23</v>
      </c>
      <c r="L122" s="87" t="s">
        <v>24</v>
      </c>
    </row>
    <row r="123" customFormat="false" ht="12.75" hidden="false" customHeight="false" outlineLevel="0" collapsed="false">
      <c r="A123" s="10" t="n">
        <v>1</v>
      </c>
      <c r="B123" s="11" t="s">
        <v>164</v>
      </c>
      <c r="C123" s="12" t="s">
        <v>30</v>
      </c>
      <c r="D123" s="47" t="n">
        <v>134</v>
      </c>
      <c r="E123" s="48"/>
      <c r="F123" s="48"/>
      <c r="G123" s="48"/>
      <c r="H123" s="49"/>
      <c r="I123" s="50"/>
      <c r="J123" s="50"/>
      <c r="K123" s="50"/>
      <c r="L123" s="51"/>
    </row>
    <row r="124" customFormat="false" ht="25.5" hidden="false" customHeight="false" outlineLevel="0" collapsed="false">
      <c r="A124" s="10" t="n">
        <v>2</v>
      </c>
      <c r="B124" s="11" t="s">
        <v>165</v>
      </c>
      <c r="C124" s="12" t="s">
        <v>166</v>
      </c>
      <c r="D124" s="47" t="n">
        <v>32</v>
      </c>
      <c r="E124" s="48"/>
      <c r="F124" s="48"/>
      <c r="G124" s="48"/>
      <c r="H124" s="49"/>
      <c r="I124" s="50"/>
      <c r="J124" s="50"/>
      <c r="K124" s="50"/>
      <c r="L124" s="51"/>
    </row>
    <row r="125" customFormat="false" ht="12.75" hidden="false" customHeight="false" outlineLevel="0" collapsed="false">
      <c r="A125" s="10" t="n">
        <v>3</v>
      </c>
      <c r="B125" s="11" t="s">
        <v>167</v>
      </c>
      <c r="C125" s="12" t="s">
        <v>168</v>
      </c>
      <c r="D125" s="47" t="n">
        <v>14</v>
      </c>
      <c r="E125" s="48"/>
      <c r="F125" s="48"/>
      <c r="G125" s="48"/>
      <c r="H125" s="49"/>
      <c r="I125" s="50"/>
      <c r="J125" s="50"/>
      <c r="K125" s="50"/>
      <c r="L125" s="51"/>
    </row>
    <row r="126" customFormat="false" ht="12.75" hidden="false" customHeight="false" outlineLevel="0" collapsed="false">
      <c r="A126" s="10" t="n">
        <v>4</v>
      </c>
      <c r="B126" s="11" t="s">
        <v>169</v>
      </c>
      <c r="C126" s="12" t="s">
        <v>50</v>
      </c>
      <c r="D126" s="47" t="n">
        <v>8</v>
      </c>
      <c r="E126" s="48"/>
      <c r="F126" s="48"/>
      <c r="G126" s="48"/>
      <c r="H126" s="49"/>
      <c r="I126" s="50"/>
      <c r="J126" s="50"/>
      <c r="K126" s="50"/>
      <c r="L126" s="51"/>
    </row>
    <row r="127" customFormat="false" ht="12.75" hidden="false" customHeight="false" outlineLevel="0" collapsed="false">
      <c r="A127" s="10" t="n">
        <v>5</v>
      </c>
      <c r="B127" s="11" t="s">
        <v>170</v>
      </c>
      <c r="C127" s="12" t="s">
        <v>114</v>
      </c>
      <c r="D127" s="47" t="n">
        <v>280</v>
      </c>
      <c r="E127" s="48"/>
      <c r="F127" s="48"/>
      <c r="G127" s="48"/>
      <c r="H127" s="49"/>
      <c r="I127" s="50"/>
      <c r="J127" s="50"/>
      <c r="K127" s="50"/>
      <c r="L127" s="51"/>
    </row>
    <row r="128" customFormat="false" ht="12.75" hidden="false" customHeight="false" outlineLevel="0" collapsed="false">
      <c r="A128" s="10" t="n">
        <v>6</v>
      </c>
      <c r="B128" s="11" t="s">
        <v>171</v>
      </c>
      <c r="C128" s="12" t="s">
        <v>30</v>
      </c>
      <c r="D128" s="47" t="n">
        <v>234</v>
      </c>
      <c r="E128" s="48"/>
      <c r="F128" s="48"/>
      <c r="G128" s="48"/>
      <c r="H128" s="49"/>
      <c r="I128" s="50"/>
      <c r="J128" s="50"/>
      <c r="K128" s="50"/>
      <c r="L128" s="51"/>
    </row>
    <row r="129" customFormat="false" ht="12.75" hidden="false" customHeight="false" outlineLevel="0" collapsed="false">
      <c r="A129" s="10" t="n">
        <v>7</v>
      </c>
      <c r="B129" s="11" t="s">
        <v>172</v>
      </c>
      <c r="C129" s="12" t="s">
        <v>173</v>
      </c>
      <c r="D129" s="47" t="n">
        <v>142</v>
      </c>
      <c r="E129" s="48"/>
      <c r="F129" s="48"/>
      <c r="G129" s="48"/>
      <c r="H129" s="49"/>
      <c r="I129" s="50"/>
      <c r="J129" s="50"/>
      <c r="K129" s="50"/>
      <c r="L129" s="51"/>
    </row>
    <row r="130" customFormat="false" ht="12.75" hidden="false" customHeight="false" outlineLevel="0" collapsed="false">
      <c r="A130" s="10" t="n">
        <v>8</v>
      </c>
      <c r="B130" s="11" t="s">
        <v>174</v>
      </c>
      <c r="C130" s="12" t="s">
        <v>175</v>
      </c>
      <c r="D130" s="47" t="n">
        <v>8</v>
      </c>
      <c r="E130" s="48"/>
      <c r="F130" s="48"/>
      <c r="G130" s="48"/>
      <c r="H130" s="49"/>
      <c r="I130" s="50"/>
      <c r="J130" s="50"/>
      <c r="K130" s="50"/>
      <c r="L130" s="51"/>
    </row>
    <row r="131" customFormat="false" ht="12.75" hidden="false" customHeight="false" outlineLevel="0" collapsed="false">
      <c r="A131" s="10" t="n">
        <v>9</v>
      </c>
      <c r="B131" s="11" t="s">
        <v>176</v>
      </c>
      <c r="C131" s="12" t="s">
        <v>177</v>
      </c>
      <c r="D131" s="47" t="n">
        <v>264</v>
      </c>
      <c r="E131" s="48"/>
      <c r="F131" s="48"/>
      <c r="G131" s="48"/>
      <c r="H131" s="49"/>
      <c r="I131" s="50"/>
      <c r="J131" s="50"/>
      <c r="K131" s="50"/>
      <c r="L131" s="51"/>
    </row>
    <row r="132" customFormat="false" ht="12.75" hidden="false" customHeight="false" outlineLevel="0" collapsed="false">
      <c r="A132" s="10" t="n">
        <v>10</v>
      </c>
      <c r="B132" s="11" t="s">
        <v>178</v>
      </c>
      <c r="C132" s="12" t="s">
        <v>120</v>
      </c>
      <c r="D132" s="47" t="n">
        <v>10</v>
      </c>
      <c r="E132" s="48"/>
      <c r="F132" s="48"/>
      <c r="G132" s="48"/>
      <c r="H132" s="49"/>
      <c r="I132" s="50"/>
      <c r="J132" s="50"/>
      <c r="K132" s="50"/>
      <c r="L132" s="51"/>
    </row>
    <row r="133" customFormat="false" ht="12.75" hidden="false" customHeight="false" outlineLevel="0" collapsed="false">
      <c r="A133" s="10" t="n">
        <v>11</v>
      </c>
      <c r="B133" s="11" t="s">
        <v>179</v>
      </c>
      <c r="C133" s="12" t="s">
        <v>180</v>
      </c>
      <c r="D133" s="47" t="n">
        <v>70</v>
      </c>
      <c r="E133" s="48"/>
      <c r="F133" s="48"/>
      <c r="G133" s="48"/>
      <c r="H133" s="49"/>
      <c r="I133" s="50"/>
      <c r="J133" s="50"/>
      <c r="K133" s="50"/>
      <c r="L133" s="51"/>
    </row>
    <row r="134" customFormat="false" ht="25.5" hidden="false" customHeight="false" outlineLevel="0" collapsed="false">
      <c r="A134" s="10" t="n">
        <v>12</v>
      </c>
      <c r="B134" s="63" t="s">
        <v>181</v>
      </c>
      <c r="C134" s="64" t="s">
        <v>182</v>
      </c>
      <c r="D134" s="47" t="n">
        <v>14</v>
      </c>
      <c r="E134" s="48"/>
      <c r="F134" s="48"/>
      <c r="G134" s="48"/>
      <c r="H134" s="49"/>
      <c r="I134" s="50"/>
      <c r="J134" s="50"/>
      <c r="K134" s="50"/>
      <c r="L134" s="51"/>
    </row>
    <row r="135" customFormat="false" ht="12.75" hidden="false" customHeight="false" outlineLevel="0" collapsed="false">
      <c r="A135" s="10" t="n">
        <v>13</v>
      </c>
      <c r="B135" s="63" t="s">
        <v>183</v>
      </c>
      <c r="C135" s="64" t="s">
        <v>184</v>
      </c>
      <c r="D135" s="47" t="n">
        <v>74</v>
      </c>
      <c r="E135" s="48"/>
      <c r="F135" s="48"/>
      <c r="G135" s="48"/>
      <c r="H135" s="49"/>
      <c r="I135" s="50"/>
      <c r="J135" s="50"/>
      <c r="K135" s="50"/>
      <c r="L135" s="51"/>
    </row>
    <row r="136" customFormat="false" ht="12.75" hidden="false" customHeight="false" outlineLevel="0" collapsed="false">
      <c r="A136" s="10" t="n">
        <v>14</v>
      </c>
      <c r="B136" s="11" t="s">
        <v>185</v>
      </c>
      <c r="C136" s="12" t="s">
        <v>111</v>
      </c>
      <c r="D136" s="47" t="n">
        <v>132</v>
      </c>
      <c r="E136" s="48"/>
      <c r="F136" s="48"/>
      <c r="G136" s="48"/>
      <c r="H136" s="49"/>
      <c r="I136" s="50"/>
      <c r="J136" s="50"/>
      <c r="K136" s="50"/>
      <c r="L136" s="51"/>
    </row>
    <row r="137" customFormat="false" ht="25.5" hidden="false" customHeight="false" outlineLevel="0" collapsed="false">
      <c r="A137" s="10" t="n">
        <v>15</v>
      </c>
      <c r="B137" s="11" t="s">
        <v>186</v>
      </c>
      <c r="C137" s="12" t="s">
        <v>30</v>
      </c>
      <c r="D137" s="47" t="n">
        <v>90</v>
      </c>
      <c r="E137" s="48"/>
      <c r="F137" s="48"/>
      <c r="G137" s="48"/>
      <c r="H137" s="49"/>
      <c r="I137" s="50"/>
      <c r="J137" s="50"/>
      <c r="K137" s="50"/>
      <c r="L137" s="51"/>
    </row>
    <row r="138" customFormat="false" ht="12.75" hidden="false" customHeight="false" outlineLevel="0" collapsed="false">
      <c r="A138" s="10" t="n">
        <v>16</v>
      </c>
      <c r="B138" s="11" t="s">
        <v>187</v>
      </c>
      <c r="C138" s="12" t="s">
        <v>30</v>
      </c>
      <c r="D138" s="47" t="n">
        <v>50</v>
      </c>
      <c r="E138" s="48"/>
      <c r="F138" s="48"/>
      <c r="G138" s="48"/>
      <c r="H138" s="49"/>
      <c r="I138" s="50"/>
      <c r="J138" s="50"/>
      <c r="K138" s="50"/>
      <c r="L138" s="51"/>
    </row>
    <row r="139" customFormat="false" ht="12.75" hidden="false" customHeight="false" outlineLevel="0" collapsed="false">
      <c r="A139" s="10" t="n">
        <v>17</v>
      </c>
      <c r="B139" s="11" t="s">
        <v>188</v>
      </c>
      <c r="C139" s="12" t="s">
        <v>30</v>
      </c>
      <c r="D139" s="47" t="n">
        <v>186</v>
      </c>
      <c r="E139" s="48"/>
      <c r="F139" s="48"/>
      <c r="G139" s="48"/>
      <c r="H139" s="49"/>
      <c r="I139" s="50"/>
      <c r="J139" s="50"/>
      <c r="K139" s="50"/>
      <c r="L139" s="51"/>
    </row>
    <row r="140" customFormat="false" ht="12.75" hidden="false" customHeight="false" outlineLevel="0" collapsed="false">
      <c r="A140" s="10" t="n">
        <v>18</v>
      </c>
      <c r="B140" s="11" t="s">
        <v>189</v>
      </c>
      <c r="C140" s="12" t="s">
        <v>30</v>
      </c>
      <c r="D140" s="47" t="n">
        <v>128</v>
      </c>
      <c r="E140" s="48"/>
      <c r="F140" s="48"/>
      <c r="G140" s="48"/>
      <c r="H140" s="49"/>
      <c r="I140" s="50"/>
      <c r="J140" s="50"/>
      <c r="K140" s="50"/>
      <c r="L140" s="51"/>
    </row>
    <row r="141" customFormat="false" ht="12.75" hidden="false" customHeight="false" outlineLevel="0" collapsed="false">
      <c r="A141" s="10" t="n">
        <v>19</v>
      </c>
      <c r="B141" s="11" t="s">
        <v>190</v>
      </c>
      <c r="C141" s="12" t="s">
        <v>191</v>
      </c>
      <c r="D141" s="47" t="n">
        <v>4</v>
      </c>
      <c r="E141" s="48"/>
      <c r="F141" s="48"/>
      <c r="G141" s="48"/>
      <c r="H141" s="49"/>
      <c r="I141" s="50"/>
      <c r="J141" s="50"/>
      <c r="K141" s="50"/>
      <c r="L141" s="51"/>
    </row>
    <row r="142" customFormat="false" ht="25.5" hidden="false" customHeight="false" outlineLevel="0" collapsed="false">
      <c r="A142" s="10" t="n">
        <v>20</v>
      </c>
      <c r="B142" s="11" t="s">
        <v>192</v>
      </c>
      <c r="C142" s="12" t="s">
        <v>36</v>
      </c>
      <c r="D142" s="47" t="n">
        <v>90</v>
      </c>
      <c r="E142" s="48"/>
      <c r="F142" s="48"/>
      <c r="G142" s="48"/>
      <c r="H142" s="49"/>
      <c r="I142" s="50"/>
      <c r="J142" s="50"/>
      <c r="K142" s="50"/>
      <c r="L142" s="51"/>
    </row>
    <row r="143" customFormat="false" ht="12.75" hidden="false" customHeight="false" outlineLevel="0" collapsed="false">
      <c r="A143" s="10" t="n">
        <v>21</v>
      </c>
      <c r="B143" s="11" t="s">
        <v>193</v>
      </c>
      <c r="C143" s="12" t="s">
        <v>194</v>
      </c>
      <c r="D143" s="47" t="n">
        <v>178</v>
      </c>
      <c r="E143" s="48"/>
      <c r="F143" s="48"/>
      <c r="G143" s="48"/>
      <c r="H143" s="49"/>
      <c r="I143" s="50"/>
      <c r="J143" s="50"/>
      <c r="K143" s="50"/>
      <c r="L143" s="51"/>
    </row>
    <row r="144" customFormat="false" ht="12.75" hidden="false" customHeight="false" outlineLevel="0" collapsed="false">
      <c r="A144" s="10" t="n">
        <v>22</v>
      </c>
      <c r="B144" s="11" t="s">
        <v>195</v>
      </c>
      <c r="C144" s="12" t="s">
        <v>36</v>
      </c>
      <c r="D144" s="47" t="n">
        <v>2</v>
      </c>
      <c r="E144" s="48"/>
      <c r="F144" s="48"/>
      <c r="G144" s="48"/>
      <c r="H144" s="49"/>
      <c r="I144" s="50"/>
      <c r="J144" s="50"/>
      <c r="K144" s="50"/>
      <c r="L144" s="51"/>
    </row>
    <row r="145" customFormat="false" ht="12.75" hidden="false" customHeight="false" outlineLevel="0" collapsed="false">
      <c r="A145" s="10" t="n">
        <v>23</v>
      </c>
      <c r="B145" s="11" t="s">
        <v>196</v>
      </c>
      <c r="C145" s="12" t="s">
        <v>197</v>
      </c>
      <c r="D145" s="47" t="n">
        <v>22</v>
      </c>
      <c r="E145" s="48"/>
      <c r="F145" s="48"/>
      <c r="G145" s="48"/>
      <c r="H145" s="49"/>
      <c r="I145" s="50"/>
      <c r="J145" s="50"/>
      <c r="K145" s="50"/>
      <c r="L145" s="51"/>
    </row>
    <row r="146" customFormat="false" ht="12.75" hidden="false" customHeight="false" outlineLevel="0" collapsed="false">
      <c r="A146" s="10" t="n">
        <v>24</v>
      </c>
      <c r="B146" s="11" t="s">
        <v>198</v>
      </c>
      <c r="C146" s="12" t="s">
        <v>30</v>
      </c>
      <c r="D146" s="47" t="n">
        <v>118</v>
      </c>
      <c r="E146" s="48"/>
      <c r="F146" s="48"/>
      <c r="G146" s="48"/>
      <c r="H146" s="49"/>
      <c r="I146" s="50"/>
      <c r="J146" s="50"/>
      <c r="K146" s="50"/>
      <c r="L146" s="51"/>
    </row>
    <row r="147" customFormat="false" ht="12.75" hidden="false" customHeight="false" outlineLevel="0" collapsed="false">
      <c r="A147" s="10" t="n">
        <v>25</v>
      </c>
      <c r="B147" s="11" t="s">
        <v>199</v>
      </c>
      <c r="C147" s="12" t="s">
        <v>111</v>
      </c>
      <c r="D147" s="47" t="n">
        <v>100</v>
      </c>
      <c r="E147" s="48"/>
      <c r="F147" s="48"/>
      <c r="G147" s="48"/>
      <c r="H147" s="49"/>
      <c r="I147" s="50"/>
      <c r="J147" s="50"/>
      <c r="K147" s="50"/>
      <c r="L147" s="51"/>
    </row>
    <row r="148" customFormat="false" ht="12.75" hidden="false" customHeight="false" outlineLevel="0" collapsed="false">
      <c r="A148" s="10" t="n">
        <v>26</v>
      </c>
      <c r="B148" s="11" t="s">
        <v>200</v>
      </c>
      <c r="C148" s="12" t="s">
        <v>194</v>
      </c>
      <c r="D148" s="47" t="n">
        <v>20</v>
      </c>
      <c r="E148" s="48"/>
      <c r="F148" s="48"/>
      <c r="G148" s="48"/>
      <c r="H148" s="49"/>
      <c r="I148" s="50"/>
      <c r="J148" s="50"/>
      <c r="K148" s="50"/>
      <c r="L148" s="51"/>
    </row>
    <row r="149" customFormat="false" ht="13.5" hidden="false" customHeight="false" outlineLevel="0" collapsed="false">
      <c r="A149" s="20" t="n">
        <v>27</v>
      </c>
      <c r="B149" s="21" t="s">
        <v>201</v>
      </c>
      <c r="C149" s="22" t="s">
        <v>194</v>
      </c>
      <c r="D149" s="53" t="n">
        <v>18</v>
      </c>
      <c r="E149" s="54"/>
      <c r="F149" s="54"/>
      <c r="G149" s="54"/>
      <c r="H149" s="55"/>
      <c r="I149" s="56"/>
      <c r="J149" s="56"/>
      <c r="K149" s="56"/>
      <c r="L149" s="57"/>
    </row>
    <row r="150" customFormat="false" ht="25.5" hidden="false" customHeight="true" outlineLevel="0" collapsed="false">
      <c r="A150" s="29" t="s">
        <v>63</v>
      </c>
      <c r="B150" s="29"/>
      <c r="C150" s="30" t="s">
        <v>64</v>
      </c>
      <c r="D150" s="30" t="s">
        <v>64</v>
      </c>
      <c r="E150" s="30" t="s">
        <v>64</v>
      </c>
      <c r="F150" s="30" t="s">
        <v>64</v>
      </c>
      <c r="G150" s="30" t="s">
        <v>64</v>
      </c>
      <c r="H150" s="31" t="s">
        <v>64</v>
      </c>
      <c r="I150" s="31" t="s">
        <v>64</v>
      </c>
      <c r="J150" s="32"/>
      <c r="K150" s="31" t="s">
        <v>64</v>
      </c>
      <c r="L150" s="33"/>
    </row>
    <row r="153" customFormat="false" ht="13.5" hidden="false" customHeight="false" outlineLevel="0" collapsed="false"/>
    <row r="154" customFormat="false" ht="22.5" hidden="false" customHeight="true" outlineLevel="0" collapsed="false">
      <c r="A154" s="45" t="s">
        <v>20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63.75" hidden="false" customHeight="false" outlineLevel="0" collapsed="false">
      <c r="A155" s="38" t="s">
        <v>1</v>
      </c>
      <c r="B155" s="39" t="s">
        <v>2</v>
      </c>
      <c r="C155" s="39" t="s">
        <v>3</v>
      </c>
      <c r="D155" s="39" t="s">
        <v>4</v>
      </c>
      <c r="E155" s="39" t="s">
        <v>5</v>
      </c>
      <c r="F155" s="39" t="s">
        <v>6</v>
      </c>
      <c r="G155" s="39" t="s">
        <v>7</v>
      </c>
      <c r="H155" s="39" t="s">
        <v>8</v>
      </c>
      <c r="I155" s="39" t="s">
        <v>9</v>
      </c>
      <c r="J155" s="39" t="s">
        <v>10</v>
      </c>
      <c r="K155" s="39" t="s">
        <v>11</v>
      </c>
      <c r="L155" s="40" t="s">
        <v>12</v>
      </c>
    </row>
    <row r="156" customFormat="false" ht="12.75" hidden="false" customHeight="false" outlineLevel="0" collapsed="false">
      <c r="A156" s="7" t="s">
        <v>13</v>
      </c>
      <c r="B156" s="8" t="s">
        <v>14</v>
      </c>
      <c r="C156" s="8" t="s">
        <v>15</v>
      </c>
      <c r="D156" s="8" t="s">
        <v>16</v>
      </c>
      <c r="E156" s="8" t="s">
        <v>17</v>
      </c>
      <c r="F156" s="8" t="s">
        <v>18</v>
      </c>
      <c r="G156" s="8" t="s">
        <v>19</v>
      </c>
      <c r="H156" s="8" t="s">
        <v>20</v>
      </c>
      <c r="I156" s="8" t="s">
        <v>21</v>
      </c>
      <c r="J156" s="8" t="s">
        <v>22</v>
      </c>
      <c r="K156" s="8" t="s">
        <v>23</v>
      </c>
      <c r="L156" s="9" t="s">
        <v>24</v>
      </c>
    </row>
    <row r="157" customFormat="false" ht="12.75" hidden="false" customHeight="false" outlineLevel="0" collapsed="false">
      <c r="A157" s="88" t="n">
        <v>1</v>
      </c>
      <c r="B157" s="61" t="s">
        <v>203</v>
      </c>
      <c r="C157" s="62" t="s">
        <v>36</v>
      </c>
      <c r="D157" s="86" t="n">
        <v>150</v>
      </c>
      <c r="E157" s="8"/>
      <c r="F157" s="8"/>
      <c r="G157" s="8"/>
      <c r="H157" s="8"/>
      <c r="I157" s="8"/>
      <c r="J157" s="8"/>
      <c r="K157" s="8"/>
      <c r="L157" s="9"/>
    </row>
    <row r="158" customFormat="false" ht="12.75" hidden="false" customHeight="false" outlineLevel="0" collapsed="false">
      <c r="A158" s="88" t="n">
        <v>2</v>
      </c>
      <c r="B158" s="61" t="s">
        <v>204</v>
      </c>
      <c r="C158" s="62" t="s">
        <v>120</v>
      </c>
      <c r="D158" s="86" t="n">
        <v>10</v>
      </c>
      <c r="E158" s="8"/>
      <c r="F158" s="8"/>
      <c r="G158" s="8"/>
      <c r="H158" s="8"/>
      <c r="I158" s="8"/>
      <c r="J158" s="8"/>
      <c r="K158" s="8"/>
      <c r="L158" s="9"/>
    </row>
    <row r="159" customFormat="false" ht="25.5" hidden="false" customHeight="false" outlineLevel="0" collapsed="false">
      <c r="A159" s="88" t="n">
        <v>3</v>
      </c>
      <c r="B159" s="61" t="s">
        <v>205</v>
      </c>
      <c r="C159" s="62" t="s">
        <v>168</v>
      </c>
      <c r="D159" s="86" t="n">
        <v>8</v>
      </c>
      <c r="E159" s="8"/>
      <c r="F159" s="8"/>
      <c r="G159" s="8"/>
      <c r="H159" s="8"/>
      <c r="I159" s="8"/>
      <c r="J159" s="8"/>
      <c r="K159" s="8"/>
      <c r="L159" s="9"/>
    </row>
    <row r="160" customFormat="false" ht="26.25" hidden="false" customHeight="true" outlineLevel="0" collapsed="false">
      <c r="A160" s="89" t="n">
        <v>4</v>
      </c>
      <c r="B160" s="67" t="s">
        <v>206</v>
      </c>
      <c r="C160" s="90" t="s">
        <v>36</v>
      </c>
      <c r="D160" s="53" t="n">
        <v>12</v>
      </c>
      <c r="E160" s="24"/>
      <c r="F160" s="24"/>
      <c r="G160" s="24"/>
      <c r="H160" s="26"/>
      <c r="I160" s="27"/>
      <c r="J160" s="27"/>
      <c r="K160" s="27"/>
      <c r="L160" s="28"/>
    </row>
    <row r="161" customFormat="false" ht="21.75" hidden="false" customHeight="true" outlineLevel="0" collapsed="false">
      <c r="A161" s="29" t="s">
        <v>63</v>
      </c>
      <c r="B161" s="29"/>
      <c r="C161" s="30" t="s">
        <v>64</v>
      </c>
      <c r="D161" s="30" t="s">
        <v>64</v>
      </c>
      <c r="E161" s="30" t="s">
        <v>64</v>
      </c>
      <c r="F161" s="30" t="s">
        <v>64</v>
      </c>
      <c r="G161" s="30" t="s">
        <v>64</v>
      </c>
      <c r="H161" s="31" t="s">
        <v>64</v>
      </c>
      <c r="I161" s="31" t="s">
        <v>64</v>
      </c>
      <c r="J161" s="32"/>
      <c r="K161" s="31" t="s">
        <v>64</v>
      </c>
      <c r="L161" s="33"/>
    </row>
    <row r="163" customFormat="false" ht="12.75" hidden="false" customHeight="false" outlineLevel="0" collapsed="false">
      <c r="Q163" s="91"/>
    </row>
    <row r="164" customFormat="false" ht="13.5" hidden="false" customHeight="false" outlineLevel="0" collapsed="false"/>
    <row r="165" customFormat="false" ht="25.5" hidden="false" customHeight="true" outlineLevel="0" collapsed="false">
      <c r="A165" s="45" t="s">
        <v>207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63.75" hidden="false" customHeight="false" outlineLevel="0" collapsed="false">
      <c r="A166" s="38" t="s">
        <v>1</v>
      </c>
      <c r="B166" s="39" t="s">
        <v>2</v>
      </c>
      <c r="C166" s="39" t="s">
        <v>3</v>
      </c>
      <c r="D166" s="39" t="s">
        <v>4</v>
      </c>
      <c r="E166" s="39" t="s">
        <v>5</v>
      </c>
      <c r="F166" s="39" t="s">
        <v>6</v>
      </c>
      <c r="G166" s="39" t="s">
        <v>7</v>
      </c>
      <c r="H166" s="39" t="s">
        <v>8</v>
      </c>
      <c r="I166" s="39" t="s">
        <v>9</v>
      </c>
      <c r="J166" s="39" t="s">
        <v>10</v>
      </c>
      <c r="K166" s="39" t="s">
        <v>11</v>
      </c>
      <c r="L166" s="40" t="s">
        <v>12</v>
      </c>
    </row>
    <row r="167" customFormat="false" ht="12.75" hidden="false" customHeight="false" outlineLevel="0" collapsed="false">
      <c r="A167" s="7" t="s">
        <v>13</v>
      </c>
      <c r="B167" s="8" t="s">
        <v>14</v>
      </c>
      <c r="C167" s="8" t="s">
        <v>15</v>
      </c>
      <c r="D167" s="8" t="s">
        <v>16</v>
      </c>
      <c r="E167" s="8" t="s">
        <v>17</v>
      </c>
      <c r="F167" s="8" t="s">
        <v>18</v>
      </c>
      <c r="G167" s="8" t="s">
        <v>19</v>
      </c>
      <c r="H167" s="8" t="s">
        <v>20</v>
      </c>
      <c r="I167" s="8" t="s">
        <v>21</v>
      </c>
      <c r="J167" s="8" t="s">
        <v>22</v>
      </c>
      <c r="K167" s="8" t="s">
        <v>23</v>
      </c>
      <c r="L167" s="9" t="s">
        <v>24</v>
      </c>
    </row>
    <row r="168" customFormat="false" ht="12.75" hidden="false" customHeight="false" outlineLevel="0" collapsed="false">
      <c r="A168" s="92" t="n">
        <v>1</v>
      </c>
      <c r="B168" s="93" t="s">
        <v>208</v>
      </c>
      <c r="C168" s="94" t="s">
        <v>30</v>
      </c>
      <c r="D168" s="95" t="n">
        <v>88</v>
      </c>
      <c r="E168" s="8"/>
      <c r="F168" s="8"/>
      <c r="G168" s="8"/>
      <c r="H168" s="8"/>
      <c r="I168" s="8"/>
      <c r="J168" s="8"/>
      <c r="K168" s="8"/>
      <c r="L168" s="9"/>
    </row>
    <row r="169" customFormat="false" ht="12.75" hidden="false" customHeight="false" outlineLevel="0" collapsed="false">
      <c r="A169" s="92" t="n">
        <v>2</v>
      </c>
      <c r="B169" s="93" t="s">
        <v>209</v>
      </c>
      <c r="C169" s="94" t="s">
        <v>36</v>
      </c>
      <c r="D169" s="95" t="n">
        <v>1140</v>
      </c>
      <c r="E169" s="8"/>
      <c r="F169" s="8"/>
      <c r="G169" s="8"/>
      <c r="H169" s="8"/>
      <c r="I169" s="8"/>
      <c r="J169" s="8"/>
      <c r="K169" s="8"/>
      <c r="L169" s="9"/>
    </row>
    <row r="170" customFormat="false" ht="25.5" hidden="false" customHeight="false" outlineLevel="0" collapsed="false">
      <c r="A170" s="92" t="n">
        <v>3</v>
      </c>
      <c r="B170" s="93" t="s">
        <v>210</v>
      </c>
      <c r="C170" s="94" t="s">
        <v>211</v>
      </c>
      <c r="D170" s="95" t="n">
        <v>10</v>
      </c>
      <c r="E170" s="8"/>
      <c r="F170" s="8"/>
      <c r="G170" s="8"/>
      <c r="H170" s="8"/>
      <c r="I170" s="8"/>
      <c r="J170" s="8"/>
      <c r="K170" s="8"/>
      <c r="L170" s="9"/>
    </row>
    <row r="171" customFormat="false" ht="12.75" hidden="false" customHeight="false" outlineLevel="0" collapsed="false">
      <c r="A171" s="92" t="n">
        <v>4</v>
      </c>
      <c r="B171" s="93" t="s">
        <v>212</v>
      </c>
      <c r="C171" s="94" t="s">
        <v>213</v>
      </c>
      <c r="D171" s="95" t="n">
        <v>590</v>
      </c>
      <c r="E171" s="8"/>
      <c r="F171" s="8"/>
      <c r="G171" s="8"/>
      <c r="H171" s="8"/>
      <c r="I171" s="8"/>
      <c r="J171" s="8"/>
      <c r="K171" s="8"/>
      <c r="L171" s="9"/>
    </row>
    <row r="172" customFormat="false" ht="12.75" hidden="false" customHeight="false" outlineLevel="0" collapsed="false">
      <c r="A172" s="92" t="n">
        <v>5</v>
      </c>
      <c r="B172" s="93" t="s">
        <v>214</v>
      </c>
      <c r="C172" s="94" t="s">
        <v>111</v>
      </c>
      <c r="D172" s="95" t="n">
        <v>90</v>
      </c>
      <c r="E172" s="8"/>
      <c r="F172" s="8"/>
      <c r="G172" s="8"/>
      <c r="H172" s="8"/>
      <c r="I172" s="8"/>
      <c r="J172" s="8"/>
      <c r="K172" s="8"/>
      <c r="L172" s="9"/>
    </row>
    <row r="173" customFormat="false" ht="12.75" hidden="false" customHeight="false" outlineLevel="0" collapsed="false">
      <c r="A173" s="92" t="n">
        <v>6</v>
      </c>
      <c r="B173" s="93" t="s">
        <v>215</v>
      </c>
      <c r="C173" s="94" t="s">
        <v>111</v>
      </c>
      <c r="D173" s="95" t="n">
        <v>30</v>
      </c>
      <c r="E173" s="8"/>
      <c r="F173" s="8"/>
      <c r="G173" s="8"/>
      <c r="H173" s="8"/>
      <c r="I173" s="8"/>
      <c r="J173" s="8"/>
      <c r="K173" s="8"/>
      <c r="L173" s="9"/>
    </row>
    <row r="174" customFormat="false" ht="12.75" hidden="false" customHeight="false" outlineLevel="0" collapsed="false">
      <c r="A174" s="92" t="n">
        <v>7</v>
      </c>
      <c r="B174" s="93" t="s">
        <v>216</v>
      </c>
      <c r="C174" s="94" t="s">
        <v>81</v>
      </c>
      <c r="D174" s="95" t="n">
        <v>104</v>
      </c>
      <c r="E174" s="8"/>
      <c r="F174" s="8"/>
      <c r="G174" s="8"/>
      <c r="H174" s="8"/>
      <c r="I174" s="8"/>
      <c r="J174" s="8"/>
      <c r="K174" s="8"/>
      <c r="L174" s="9"/>
    </row>
    <row r="175" customFormat="false" ht="12.75" hidden="false" customHeight="false" outlineLevel="0" collapsed="false">
      <c r="A175" s="92" t="n">
        <v>8</v>
      </c>
      <c r="B175" s="93" t="s">
        <v>217</v>
      </c>
      <c r="C175" s="94" t="s">
        <v>81</v>
      </c>
      <c r="D175" s="95" t="n">
        <v>216</v>
      </c>
      <c r="E175" s="8"/>
      <c r="F175" s="8"/>
      <c r="G175" s="8"/>
      <c r="H175" s="8"/>
      <c r="I175" s="8"/>
      <c r="J175" s="8"/>
      <c r="K175" s="8"/>
      <c r="L175" s="9"/>
    </row>
    <row r="176" customFormat="false" ht="12.75" hidden="false" customHeight="false" outlineLevel="0" collapsed="false">
      <c r="A176" s="92" t="n">
        <v>9</v>
      </c>
      <c r="B176" s="93" t="s">
        <v>218</v>
      </c>
      <c r="C176" s="94" t="s">
        <v>30</v>
      </c>
      <c r="D176" s="95" t="n">
        <v>336</v>
      </c>
      <c r="E176" s="8"/>
      <c r="F176" s="8"/>
      <c r="G176" s="8"/>
      <c r="H176" s="8"/>
      <c r="I176" s="8"/>
      <c r="J176" s="8"/>
      <c r="K176" s="8"/>
      <c r="L176" s="9"/>
    </row>
    <row r="177" customFormat="false" ht="12.75" hidden="false" customHeight="false" outlineLevel="0" collapsed="false">
      <c r="A177" s="92" t="n">
        <v>10</v>
      </c>
      <c r="B177" s="93" t="s">
        <v>219</v>
      </c>
      <c r="C177" s="94" t="s">
        <v>30</v>
      </c>
      <c r="D177" s="95" t="n">
        <v>328</v>
      </c>
      <c r="E177" s="8"/>
      <c r="F177" s="8"/>
      <c r="G177" s="8"/>
      <c r="H177" s="8"/>
      <c r="I177" s="8"/>
      <c r="J177" s="8"/>
      <c r="K177" s="8"/>
      <c r="L177" s="9"/>
    </row>
    <row r="178" customFormat="false" ht="12.75" hidden="false" customHeight="false" outlineLevel="0" collapsed="false">
      <c r="A178" s="92" t="n">
        <v>11</v>
      </c>
      <c r="B178" s="93" t="s">
        <v>220</v>
      </c>
      <c r="C178" s="94" t="s">
        <v>30</v>
      </c>
      <c r="D178" s="95" t="n">
        <v>198</v>
      </c>
      <c r="E178" s="8"/>
      <c r="F178" s="8"/>
      <c r="G178" s="8"/>
      <c r="H178" s="8"/>
      <c r="I178" s="8"/>
      <c r="J178" s="8"/>
      <c r="K178" s="8"/>
      <c r="L178" s="9"/>
    </row>
    <row r="179" customFormat="false" ht="12.75" hidden="false" customHeight="false" outlineLevel="0" collapsed="false">
      <c r="A179" s="92" t="n">
        <v>12</v>
      </c>
      <c r="B179" s="93" t="s">
        <v>221</v>
      </c>
      <c r="C179" s="94" t="s">
        <v>111</v>
      </c>
      <c r="D179" s="95" t="n">
        <v>196</v>
      </c>
      <c r="E179" s="8"/>
      <c r="F179" s="8"/>
      <c r="G179" s="8"/>
      <c r="H179" s="8"/>
      <c r="I179" s="8"/>
      <c r="J179" s="8"/>
      <c r="K179" s="8"/>
      <c r="L179" s="9"/>
    </row>
    <row r="180" customFormat="false" ht="12.75" hidden="false" customHeight="false" outlineLevel="0" collapsed="false">
      <c r="A180" s="92" t="n">
        <v>13</v>
      </c>
      <c r="B180" s="93" t="s">
        <v>222</v>
      </c>
      <c r="C180" s="94" t="s">
        <v>223</v>
      </c>
      <c r="D180" s="95" t="n">
        <v>36</v>
      </c>
      <c r="E180" s="8"/>
      <c r="F180" s="8"/>
      <c r="G180" s="8"/>
      <c r="H180" s="8"/>
      <c r="I180" s="8"/>
      <c r="J180" s="8"/>
      <c r="K180" s="8"/>
      <c r="L180" s="9"/>
    </row>
    <row r="181" customFormat="false" ht="12.75" hidden="false" customHeight="false" outlineLevel="0" collapsed="false">
      <c r="A181" s="92" t="n">
        <v>14</v>
      </c>
      <c r="B181" s="93" t="s">
        <v>224</v>
      </c>
      <c r="C181" s="94" t="s">
        <v>36</v>
      </c>
      <c r="D181" s="95" t="n">
        <v>1378</v>
      </c>
      <c r="E181" s="8"/>
      <c r="F181" s="8"/>
      <c r="G181" s="8"/>
      <c r="H181" s="8"/>
      <c r="I181" s="8"/>
      <c r="J181" s="8"/>
      <c r="K181" s="8"/>
      <c r="L181" s="9"/>
    </row>
    <row r="182" customFormat="false" ht="12.75" hidden="false" customHeight="false" outlineLevel="0" collapsed="false">
      <c r="A182" s="92" t="n">
        <v>15</v>
      </c>
      <c r="B182" s="93" t="s">
        <v>225</v>
      </c>
      <c r="C182" s="94" t="s">
        <v>30</v>
      </c>
      <c r="D182" s="95" t="n">
        <v>692</v>
      </c>
      <c r="E182" s="8"/>
      <c r="F182" s="8"/>
      <c r="G182" s="8"/>
      <c r="H182" s="8"/>
      <c r="I182" s="8"/>
      <c r="J182" s="8"/>
      <c r="K182" s="8"/>
      <c r="L182" s="9"/>
    </row>
    <row r="183" customFormat="false" ht="12.75" hidden="false" customHeight="false" outlineLevel="0" collapsed="false">
      <c r="A183" s="92" t="n">
        <v>16</v>
      </c>
      <c r="B183" s="93" t="s">
        <v>226</v>
      </c>
      <c r="C183" s="94" t="s">
        <v>168</v>
      </c>
      <c r="D183" s="95" t="n">
        <v>14</v>
      </c>
      <c r="E183" s="8"/>
      <c r="F183" s="8"/>
      <c r="G183" s="8"/>
      <c r="H183" s="8"/>
      <c r="I183" s="8"/>
      <c r="J183" s="8"/>
      <c r="K183" s="8"/>
      <c r="L183" s="9"/>
    </row>
    <row r="184" customFormat="false" ht="12.75" hidden="false" customHeight="false" outlineLevel="0" collapsed="false">
      <c r="A184" s="92" t="n">
        <v>17</v>
      </c>
      <c r="B184" s="93" t="s">
        <v>227</v>
      </c>
      <c r="C184" s="94" t="s">
        <v>30</v>
      </c>
      <c r="D184" s="95" t="n">
        <v>738</v>
      </c>
      <c r="E184" s="8"/>
      <c r="F184" s="8"/>
      <c r="G184" s="8"/>
      <c r="H184" s="8"/>
      <c r="I184" s="8"/>
      <c r="J184" s="8"/>
      <c r="K184" s="8"/>
      <c r="L184" s="9"/>
    </row>
    <row r="185" customFormat="false" ht="25.5" hidden="false" customHeight="false" outlineLevel="0" collapsed="false">
      <c r="A185" s="92" t="n">
        <v>18</v>
      </c>
      <c r="B185" s="93" t="s">
        <v>228</v>
      </c>
      <c r="C185" s="94" t="s">
        <v>229</v>
      </c>
      <c r="D185" s="95" t="n">
        <v>40</v>
      </c>
      <c r="E185" s="8"/>
      <c r="F185" s="8"/>
      <c r="G185" s="8"/>
      <c r="H185" s="8"/>
      <c r="I185" s="8"/>
      <c r="J185" s="8"/>
      <c r="K185" s="8"/>
      <c r="L185" s="9"/>
    </row>
    <row r="186" customFormat="false" ht="12.75" hidden="false" customHeight="false" outlineLevel="0" collapsed="false">
      <c r="A186" s="92" t="n">
        <v>19</v>
      </c>
      <c r="B186" s="93" t="s">
        <v>230</v>
      </c>
      <c r="C186" s="94" t="s">
        <v>111</v>
      </c>
      <c r="D186" s="95" t="n">
        <v>30</v>
      </c>
      <c r="E186" s="8"/>
      <c r="F186" s="8"/>
      <c r="G186" s="8"/>
      <c r="H186" s="8"/>
      <c r="I186" s="8"/>
      <c r="J186" s="8"/>
      <c r="K186" s="8"/>
      <c r="L186" s="9"/>
    </row>
    <row r="187" customFormat="false" ht="13.5" hidden="false" customHeight="false" outlineLevel="0" collapsed="false">
      <c r="A187" s="96" t="n">
        <v>20</v>
      </c>
      <c r="B187" s="97" t="s">
        <v>231</v>
      </c>
      <c r="C187" s="98" t="s">
        <v>111</v>
      </c>
      <c r="D187" s="99" t="n">
        <v>36</v>
      </c>
      <c r="E187" s="100"/>
      <c r="F187" s="100"/>
      <c r="G187" s="100"/>
      <c r="H187" s="100"/>
      <c r="I187" s="100"/>
      <c r="J187" s="100"/>
      <c r="K187" s="100"/>
      <c r="L187" s="101"/>
    </row>
    <row r="188" customFormat="false" ht="22.5" hidden="false" customHeight="true" outlineLevel="0" collapsed="false">
      <c r="A188" s="29" t="s">
        <v>63</v>
      </c>
      <c r="B188" s="29"/>
      <c r="C188" s="30" t="s">
        <v>64</v>
      </c>
      <c r="D188" s="30" t="s">
        <v>64</v>
      </c>
      <c r="E188" s="30" t="s">
        <v>64</v>
      </c>
      <c r="F188" s="30" t="s">
        <v>64</v>
      </c>
      <c r="G188" s="30" t="s">
        <v>64</v>
      </c>
      <c r="H188" s="31" t="s">
        <v>64</v>
      </c>
      <c r="I188" s="31" t="s">
        <v>64</v>
      </c>
      <c r="J188" s="32"/>
      <c r="K188" s="31" t="s">
        <v>64</v>
      </c>
      <c r="L188" s="33"/>
    </row>
    <row r="191" customFormat="false" ht="13.5" hidden="false" customHeight="false" outlineLevel="0" collapsed="false"/>
    <row r="192" customFormat="false" ht="27.75" hidden="false" customHeight="true" outlineLevel="0" collapsed="false">
      <c r="A192" s="45" t="s">
        <v>232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</row>
    <row r="193" customFormat="false" ht="63.75" hidden="false" customHeight="false" outlineLevel="0" collapsed="false">
      <c r="A193" s="38" t="s">
        <v>1</v>
      </c>
      <c r="B193" s="39" t="s">
        <v>2</v>
      </c>
      <c r="C193" s="39" t="s">
        <v>3</v>
      </c>
      <c r="D193" s="39" t="s">
        <v>4</v>
      </c>
      <c r="E193" s="39" t="s">
        <v>5</v>
      </c>
      <c r="F193" s="39" t="s">
        <v>6</v>
      </c>
      <c r="G193" s="39" t="s">
        <v>7</v>
      </c>
      <c r="H193" s="39" t="s">
        <v>8</v>
      </c>
      <c r="I193" s="39" t="s">
        <v>9</v>
      </c>
      <c r="J193" s="39" t="s">
        <v>10</v>
      </c>
      <c r="K193" s="39" t="s">
        <v>11</v>
      </c>
      <c r="L193" s="40" t="s">
        <v>12</v>
      </c>
    </row>
    <row r="194" customFormat="false" ht="12.75" hidden="false" customHeight="false" outlineLevel="0" collapsed="false">
      <c r="A194" s="7" t="s">
        <v>13</v>
      </c>
      <c r="B194" s="8" t="s">
        <v>14</v>
      </c>
      <c r="C194" s="8" t="s">
        <v>15</v>
      </c>
      <c r="D194" s="8" t="s">
        <v>16</v>
      </c>
      <c r="E194" s="8" t="s">
        <v>17</v>
      </c>
      <c r="F194" s="8" t="s">
        <v>18</v>
      </c>
      <c r="G194" s="8" t="s">
        <v>19</v>
      </c>
      <c r="H194" s="8" t="s">
        <v>20</v>
      </c>
      <c r="I194" s="8" t="s">
        <v>21</v>
      </c>
      <c r="J194" s="8" t="s">
        <v>22</v>
      </c>
      <c r="K194" s="8" t="s">
        <v>23</v>
      </c>
      <c r="L194" s="9" t="s">
        <v>24</v>
      </c>
    </row>
    <row r="195" customFormat="false" ht="12.75" hidden="false" customHeight="false" outlineLevel="0" collapsed="false">
      <c r="A195" s="10" t="n">
        <v>1</v>
      </c>
      <c r="B195" s="11" t="s">
        <v>233</v>
      </c>
      <c r="C195" s="12" t="s">
        <v>234</v>
      </c>
      <c r="D195" s="42" t="n">
        <v>60</v>
      </c>
      <c r="E195" s="14"/>
      <c r="F195" s="14"/>
      <c r="G195" s="14"/>
      <c r="H195" s="16"/>
      <c r="I195" s="17"/>
      <c r="J195" s="17"/>
      <c r="K195" s="17"/>
      <c r="L195" s="18"/>
    </row>
    <row r="196" customFormat="false" ht="12.75" hidden="false" customHeight="false" outlineLevel="0" collapsed="false">
      <c r="A196" s="10" t="n">
        <v>2</v>
      </c>
      <c r="B196" s="11" t="s">
        <v>235</v>
      </c>
      <c r="C196" s="12" t="s">
        <v>236</v>
      </c>
      <c r="D196" s="42" t="n">
        <v>112</v>
      </c>
      <c r="E196" s="14"/>
      <c r="F196" s="14"/>
      <c r="G196" s="14"/>
      <c r="H196" s="16"/>
      <c r="I196" s="17"/>
      <c r="J196" s="17"/>
      <c r="K196" s="17"/>
      <c r="L196" s="18"/>
    </row>
    <row r="197" customFormat="false" ht="12.75" hidden="false" customHeight="false" outlineLevel="0" collapsed="false">
      <c r="A197" s="10" t="n">
        <v>3</v>
      </c>
      <c r="B197" s="11" t="s">
        <v>237</v>
      </c>
      <c r="C197" s="12" t="s">
        <v>238</v>
      </c>
      <c r="D197" s="42" t="n">
        <v>56</v>
      </c>
      <c r="E197" s="14"/>
      <c r="F197" s="14"/>
      <c r="G197" s="14"/>
      <c r="H197" s="16"/>
      <c r="I197" s="17"/>
      <c r="J197" s="17"/>
      <c r="K197" s="17"/>
      <c r="L197" s="18"/>
    </row>
    <row r="198" customFormat="false" ht="12.75" hidden="false" customHeight="false" outlineLevel="0" collapsed="false">
      <c r="A198" s="10" t="n">
        <v>4</v>
      </c>
      <c r="B198" s="11" t="s">
        <v>239</v>
      </c>
      <c r="C198" s="12" t="s">
        <v>238</v>
      </c>
      <c r="D198" s="42" t="n">
        <v>10</v>
      </c>
      <c r="E198" s="14"/>
      <c r="F198" s="14"/>
      <c r="G198" s="14"/>
      <c r="H198" s="16"/>
      <c r="I198" s="17"/>
      <c r="J198" s="17"/>
      <c r="K198" s="17"/>
      <c r="L198" s="18"/>
    </row>
    <row r="199" customFormat="false" ht="13.5" hidden="false" customHeight="false" outlineLevel="0" collapsed="false">
      <c r="A199" s="20" t="n">
        <v>5</v>
      </c>
      <c r="B199" s="21" t="s">
        <v>240</v>
      </c>
      <c r="C199" s="22" t="s">
        <v>238</v>
      </c>
      <c r="D199" s="44" t="n">
        <v>20</v>
      </c>
      <c r="E199" s="24"/>
      <c r="F199" s="24"/>
      <c r="G199" s="24"/>
      <c r="H199" s="26"/>
      <c r="I199" s="27"/>
      <c r="J199" s="27"/>
      <c r="K199" s="27"/>
      <c r="L199" s="28"/>
    </row>
    <row r="200" customFormat="false" ht="21.75" hidden="false" customHeight="true" outlineLevel="0" collapsed="false">
      <c r="A200" s="29" t="s">
        <v>63</v>
      </c>
      <c r="B200" s="29"/>
      <c r="C200" s="30" t="s">
        <v>64</v>
      </c>
      <c r="D200" s="30" t="s">
        <v>64</v>
      </c>
      <c r="E200" s="30" t="s">
        <v>64</v>
      </c>
      <c r="F200" s="30" t="s">
        <v>64</v>
      </c>
      <c r="G200" s="30" t="s">
        <v>64</v>
      </c>
      <c r="H200" s="31" t="s">
        <v>64</v>
      </c>
      <c r="I200" s="31" t="s">
        <v>64</v>
      </c>
      <c r="J200" s="32"/>
      <c r="K200" s="31" t="s">
        <v>64</v>
      </c>
      <c r="L200" s="33"/>
    </row>
    <row r="203" customFormat="false" ht="13.5" hidden="false" customHeight="false" outlineLevel="0" collapsed="false"/>
    <row r="204" customFormat="false" ht="27.75" hidden="false" customHeight="true" outlineLevel="0" collapsed="false">
      <c r="A204" s="45" t="s">
        <v>241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67.5" hidden="false" customHeight="true" outlineLevel="0" collapsed="false">
      <c r="A205" s="38" t="s">
        <v>1</v>
      </c>
      <c r="B205" s="39" t="s">
        <v>2</v>
      </c>
      <c r="C205" s="39" t="s">
        <v>3</v>
      </c>
      <c r="D205" s="39" t="s">
        <v>4</v>
      </c>
      <c r="E205" s="39" t="s">
        <v>5</v>
      </c>
      <c r="F205" s="39" t="s">
        <v>6</v>
      </c>
      <c r="G205" s="39" t="s">
        <v>7</v>
      </c>
      <c r="H205" s="39" t="s">
        <v>8</v>
      </c>
      <c r="I205" s="39" t="s">
        <v>9</v>
      </c>
      <c r="J205" s="39" t="s">
        <v>10</v>
      </c>
      <c r="K205" s="39" t="s">
        <v>11</v>
      </c>
      <c r="L205" s="40" t="s">
        <v>12</v>
      </c>
    </row>
    <row r="206" customFormat="false" ht="12.75" hidden="false" customHeight="false" outlineLevel="0" collapsed="false">
      <c r="A206" s="7" t="s">
        <v>13</v>
      </c>
      <c r="B206" s="8" t="s">
        <v>14</v>
      </c>
      <c r="C206" s="8" t="s">
        <v>15</v>
      </c>
      <c r="D206" s="8" t="s">
        <v>16</v>
      </c>
      <c r="E206" s="8" t="s">
        <v>17</v>
      </c>
      <c r="F206" s="8" t="s">
        <v>18</v>
      </c>
      <c r="G206" s="8" t="s">
        <v>19</v>
      </c>
      <c r="H206" s="8" t="s">
        <v>20</v>
      </c>
      <c r="I206" s="8" t="s">
        <v>21</v>
      </c>
      <c r="J206" s="8" t="s">
        <v>22</v>
      </c>
      <c r="K206" s="8" t="s">
        <v>23</v>
      </c>
      <c r="L206" s="9" t="s">
        <v>24</v>
      </c>
    </row>
    <row r="207" customFormat="false" ht="12.75" hidden="false" customHeight="false" outlineLevel="0" collapsed="false">
      <c r="A207" s="88" t="n">
        <v>1</v>
      </c>
      <c r="B207" s="61" t="s">
        <v>242</v>
      </c>
      <c r="C207" s="62" t="s">
        <v>50</v>
      </c>
      <c r="D207" s="47" t="n">
        <v>30</v>
      </c>
      <c r="E207" s="14"/>
      <c r="F207" s="14"/>
      <c r="G207" s="14"/>
      <c r="H207" s="16"/>
      <c r="I207" s="17"/>
      <c r="J207" s="17"/>
      <c r="K207" s="17"/>
      <c r="L207" s="18"/>
    </row>
    <row r="208" customFormat="false" ht="12.75" hidden="false" customHeight="false" outlineLevel="0" collapsed="false">
      <c r="A208" s="88" t="n">
        <v>2</v>
      </c>
      <c r="B208" s="61" t="s">
        <v>243</v>
      </c>
      <c r="C208" s="102" t="s">
        <v>30</v>
      </c>
      <c r="D208" s="47" t="n">
        <v>2</v>
      </c>
      <c r="E208" s="14"/>
      <c r="F208" s="14"/>
      <c r="G208" s="14"/>
      <c r="H208" s="16"/>
      <c r="I208" s="17"/>
      <c r="J208" s="17"/>
      <c r="K208" s="17"/>
      <c r="L208" s="18"/>
    </row>
    <row r="209" customFormat="false" ht="12.75" hidden="false" customHeight="false" outlineLevel="0" collapsed="false">
      <c r="A209" s="88" t="n">
        <v>3</v>
      </c>
      <c r="B209" s="61" t="s">
        <v>244</v>
      </c>
      <c r="C209" s="62" t="s">
        <v>168</v>
      </c>
      <c r="D209" s="47" t="n">
        <v>70</v>
      </c>
      <c r="E209" s="14"/>
      <c r="F209" s="14"/>
      <c r="G209" s="14"/>
      <c r="H209" s="16"/>
      <c r="I209" s="17"/>
      <c r="J209" s="17"/>
      <c r="K209" s="17"/>
      <c r="L209" s="18"/>
    </row>
    <row r="210" customFormat="false" ht="12.75" hidden="false" customHeight="false" outlineLevel="0" collapsed="false">
      <c r="A210" s="88" t="n">
        <v>4</v>
      </c>
      <c r="B210" s="61" t="s">
        <v>245</v>
      </c>
      <c r="C210" s="62" t="s">
        <v>30</v>
      </c>
      <c r="D210" s="47" t="n">
        <v>64</v>
      </c>
      <c r="E210" s="14"/>
      <c r="F210" s="14"/>
      <c r="G210" s="14"/>
      <c r="H210" s="16"/>
      <c r="I210" s="17"/>
      <c r="J210" s="17"/>
      <c r="K210" s="17"/>
      <c r="L210" s="18"/>
    </row>
    <row r="211" customFormat="false" ht="12.75" hidden="false" customHeight="false" outlineLevel="0" collapsed="false">
      <c r="A211" s="88" t="n">
        <v>5</v>
      </c>
      <c r="B211" s="61" t="s">
        <v>246</v>
      </c>
      <c r="C211" s="62" t="s">
        <v>247</v>
      </c>
      <c r="D211" s="47" t="n">
        <v>674</v>
      </c>
      <c r="E211" s="14"/>
      <c r="F211" s="14"/>
      <c r="G211" s="14"/>
      <c r="H211" s="16"/>
      <c r="I211" s="17"/>
      <c r="J211" s="17"/>
      <c r="K211" s="17"/>
      <c r="L211" s="18"/>
    </row>
    <row r="212" customFormat="false" ht="12.75" hidden="false" customHeight="false" outlineLevel="0" collapsed="false">
      <c r="A212" s="88" t="n">
        <v>6</v>
      </c>
      <c r="B212" s="61" t="s">
        <v>248</v>
      </c>
      <c r="C212" s="62" t="s">
        <v>50</v>
      </c>
      <c r="D212" s="47" t="n">
        <v>142</v>
      </c>
      <c r="E212" s="14"/>
      <c r="F212" s="14"/>
      <c r="G212" s="14"/>
      <c r="H212" s="16"/>
      <c r="I212" s="17"/>
      <c r="J212" s="17"/>
      <c r="K212" s="17"/>
      <c r="L212" s="18"/>
    </row>
    <row r="213" customFormat="false" ht="12.75" hidden="false" customHeight="false" outlineLevel="0" collapsed="false">
      <c r="A213" s="88" t="n">
        <v>7</v>
      </c>
      <c r="B213" s="61" t="s">
        <v>249</v>
      </c>
      <c r="C213" s="62" t="s">
        <v>250</v>
      </c>
      <c r="D213" s="47" t="n">
        <v>318</v>
      </c>
      <c r="E213" s="14"/>
      <c r="F213" s="14"/>
      <c r="G213" s="14"/>
      <c r="H213" s="16"/>
      <c r="I213" s="17"/>
      <c r="J213" s="17"/>
      <c r="K213" s="17"/>
      <c r="L213" s="18"/>
    </row>
    <row r="214" customFormat="false" ht="12.75" hidden="false" customHeight="false" outlineLevel="0" collapsed="false">
      <c r="A214" s="88" t="n">
        <v>8</v>
      </c>
      <c r="B214" s="103" t="s">
        <v>251</v>
      </c>
      <c r="C214" s="104" t="s">
        <v>140</v>
      </c>
      <c r="D214" s="47" t="n">
        <v>156</v>
      </c>
      <c r="E214" s="14"/>
      <c r="F214" s="14"/>
      <c r="G214" s="14"/>
      <c r="H214" s="16"/>
      <c r="I214" s="17"/>
      <c r="J214" s="17"/>
      <c r="K214" s="17"/>
      <c r="L214" s="18"/>
    </row>
    <row r="215" customFormat="false" ht="25.5" hidden="false" customHeight="false" outlineLevel="0" collapsed="false">
      <c r="A215" s="88" t="n">
        <v>9</v>
      </c>
      <c r="B215" s="61" t="s">
        <v>252</v>
      </c>
      <c r="C215" s="62" t="s">
        <v>81</v>
      </c>
      <c r="D215" s="47" t="n">
        <v>12</v>
      </c>
      <c r="E215" s="14"/>
      <c r="F215" s="14"/>
      <c r="G215" s="14"/>
      <c r="H215" s="16"/>
      <c r="I215" s="17"/>
      <c r="J215" s="17"/>
      <c r="K215" s="17"/>
      <c r="L215" s="18"/>
    </row>
    <row r="216" customFormat="false" ht="12.75" hidden="false" customHeight="false" outlineLevel="0" collapsed="false">
      <c r="A216" s="88" t="n">
        <v>10</v>
      </c>
      <c r="B216" s="61" t="s">
        <v>253</v>
      </c>
      <c r="C216" s="62" t="s">
        <v>254</v>
      </c>
      <c r="D216" s="47" t="n">
        <v>354</v>
      </c>
      <c r="E216" s="14"/>
      <c r="F216" s="14"/>
      <c r="G216" s="14"/>
      <c r="H216" s="16"/>
      <c r="I216" s="17"/>
      <c r="J216" s="17"/>
      <c r="K216" s="17"/>
      <c r="L216" s="18"/>
    </row>
    <row r="217" customFormat="false" ht="12.75" hidden="false" customHeight="false" outlineLevel="0" collapsed="false">
      <c r="A217" s="88" t="n">
        <v>11</v>
      </c>
      <c r="B217" s="103" t="s">
        <v>255</v>
      </c>
      <c r="C217" s="104" t="s">
        <v>120</v>
      </c>
      <c r="D217" s="47" t="n">
        <v>136</v>
      </c>
      <c r="E217" s="14"/>
      <c r="F217" s="14"/>
      <c r="G217" s="14"/>
      <c r="H217" s="16"/>
      <c r="I217" s="17"/>
      <c r="J217" s="17"/>
      <c r="K217" s="17"/>
      <c r="L217" s="18"/>
    </row>
    <row r="218" customFormat="false" ht="12.75" hidden="false" customHeight="false" outlineLevel="0" collapsed="false">
      <c r="A218" s="88" t="n">
        <v>12</v>
      </c>
      <c r="B218" s="61" t="s">
        <v>256</v>
      </c>
      <c r="C218" s="62" t="s">
        <v>257</v>
      </c>
      <c r="D218" s="47" t="n">
        <v>92</v>
      </c>
      <c r="E218" s="14"/>
      <c r="F218" s="14"/>
      <c r="G218" s="14"/>
      <c r="H218" s="16"/>
      <c r="I218" s="17"/>
      <c r="J218" s="17"/>
      <c r="K218" s="17"/>
      <c r="L218" s="18"/>
    </row>
    <row r="219" customFormat="false" ht="12.75" hidden="false" customHeight="false" outlineLevel="0" collapsed="false">
      <c r="A219" s="88" t="n">
        <v>13</v>
      </c>
      <c r="B219" s="61" t="s">
        <v>258</v>
      </c>
      <c r="C219" s="62" t="s">
        <v>120</v>
      </c>
      <c r="D219" s="47" t="n">
        <v>460</v>
      </c>
      <c r="E219" s="14"/>
      <c r="F219" s="14"/>
      <c r="G219" s="14"/>
      <c r="H219" s="16"/>
      <c r="I219" s="17"/>
      <c r="J219" s="17"/>
      <c r="K219" s="17"/>
      <c r="L219" s="18"/>
    </row>
    <row r="220" customFormat="false" ht="12.75" hidden="false" customHeight="false" outlineLevel="0" collapsed="false">
      <c r="A220" s="88" t="n">
        <v>14</v>
      </c>
      <c r="B220" s="61" t="s">
        <v>259</v>
      </c>
      <c r="C220" s="62" t="s">
        <v>81</v>
      </c>
      <c r="D220" s="47" t="n">
        <v>34</v>
      </c>
      <c r="E220" s="14"/>
      <c r="F220" s="14"/>
      <c r="G220" s="14"/>
      <c r="H220" s="16"/>
      <c r="I220" s="17"/>
      <c r="J220" s="17"/>
      <c r="K220" s="17"/>
      <c r="L220" s="18"/>
    </row>
    <row r="221" customFormat="false" ht="12.75" hidden="false" customHeight="false" outlineLevel="0" collapsed="false">
      <c r="A221" s="88" t="n">
        <v>15</v>
      </c>
      <c r="B221" s="61" t="s">
        <v>260</v>
      </c>
      <c r="C221" s="62" t="s">
        <v>81</v>
      </c>
      <c r="D221" s="47" t="n">
        <v>8</v>
      </c>
      <c r="E221" s="14"/>
      <c r="F221" s="14"/>
      <c r="G221" s="14"/>
      <c r="H221" s="16"/>
      <c r="I221" s="17"/>
      <c r="J221" s="17"/>
      <c r="K221" s="17"/>
      <c r="L221" s="18"/>
    </row>
    <row r="222" customFormat="false" ht="12.75" hidden="false" customHeight="false" outlineLevel="0" collapsed="false">
      <c r="A222" s="88" t="n">
        <v>16</v>
      </c>
      <c r="B222" s="61" t="s">
        <v>261</v>
      </c>
      <c r="C222" s="62" t="s">
        <v>262</v>
      </c>
      <c r="D222" s="47" t="n">
        <v>70</v>
      </c>
      <c r="E222" s="14"/>
      <c r="F222" s="14"/>
      <c r="G222" s="14"/>
      <c r="H222" s="16"/>
      <c r="I222" s="17"/>
      <c r="J222" s="17"/>
      <c r="K222" s="17"/>
      <c r="L222" s="18"/>
    </row>
    <row r="223" customFormat="false" ht="12.75" hidden="false" customHeight="false" outlineLevel="0" collapsed="false">
      <c r="A223" s="88" t="n">
        <v>17</v>
      </c>
      <c r="B223" s="61" t="s">
        <v>263</v>
      </c>
      <c r="C223" s="102" t="s">
        <v>50</v>
      </c>
      <c r="D223" s="47" t="n">
        <v>40</v>
      </c>
      <c r="E223" s="14"/>
      <c r="F223" s="14"/>
      <c r="G223" s="14"/>
      <c r="H223" s="16"/>
      <c r="I223" s="17"/>
      <c r="J223" s="17"/>
      <c r="K223" s="17"/>
      <c r="L223" s="18"/>
    </row>
    <row r="224" customFormat="false" ht="25.5" hidden="false" customHeight="false" outlineLevel="0" collapsed="false">
      <c r="A224" s="88" t="n">
        <v>18</v>
      </c>
      <c r="B224" s="61" t="s">
        <v>264</v>
      </c>
      <c r="C224" s="62" t="s">
        <v>36</v>
      </c>
      <c r="D224" s="47" t="n">
        <v>72</v>
      </c>
      <c r="E224" s="14"/>
      <c r="F224" s="14"/>
      <c r="G224" s="14"/>
      <c r="H224" s="16"/>
      <c r="I224" s="17"/>
      <c r="J224" s="17"/>
      <c r="K224" s="17"/>
      <c r="L224" s="18"/>
    </row>
    <row r="225" customFormat="false" ht="25.5" hidden="false" customHeight="false" outlineLevel="0" collapsed="false">
      <c r="A225" s="88" t="n">
        <v>19</v>
      </c>
      <c r="B225" s="61" t="s">
        <v>265</v>
      </c>
      <c r="C225" s="62" t="s">
        <v>120</v>
      </c>
      <c r="D225" s="47" t="n">
        <v>56</v>
      </c>
      <c r="E225" s="14"/>
      <c r="F225" s="14"/>
      <c r="G225" s="14"/>
      <c r="H225" s="16"/>
      <c r="I225" s="17"/>
      <c r="J225" s="17"/>
      <c r="K225" s="17"/>
      <c r="L225" s="18"/>
    </row>
    <row r="226" customFormat="false" ht="12.75" hidden="false" customHeight="false" outlineLevel="0" collapsed="false">
      <c r="A226" s="88" t="n">
        <v>20</v>
      </c>
      <c r="B226" s="61" t="s">
        <v>266</v>
      </c>
      <c r="C226" s="62" t="s">
        <v>184</v>
      </c>
      <c r="D226" s="47" t="n">
        <v>608</v>
      </c>
      <c r="E226" s="14"/>
      <c r="F226" s="14"/>
      <c r="G226" s="14"/>
      <c r="H226" s="16"/>
      <c r="I226" s="17"/>
      <c r="J226" s="17"/>
      <c r="K226" s="17"/>
      <c r="L226" s="18"/>
    </row>
    <row r="227" customFormat="false" ht="12.75" hidden="false" customHeight="false" outlineLevel="0" collapsed="false">
      <c r="A227" s="88" t="n">
        <v>21</v>
      </c>
      <c r="B227" s="61" t="s">
        <v>267</v>
      </c>
      <c r="C227" s="62" t="s">
        <v>81</v>
      </c>
      <c r="D227" s="47" t="n">
        <v>36</v>
      </c>
      <c r="E227" s="14"/>
      <c r="F227" s="14"/>
      <c r="G227" s="14"/>
      <c r="H227" s="16"/>
      <c r="I227" s="17"/>
      <c r="J227" s="17"/>
      <c r="K227" s="17"/>
      <c r="L227" s="18"/>
    </row>
    <row r="228" customFormat="false" ht="12.75" hidden="false" customHeight="false" outlineLevel="0" collapsed="false">
      <c r="A228" s="88" t="n">
        <v>22</v>
      </c>
      <c r="B228" s="61" t="s">
        <v>268</v>
      </c>
      <c r="C228" s="62" t="s">
        <v>30</v>
      </c>
      <c r="D228" s="47" t="n">
        <v>56</v>
      </c>
      <c r="E228" s="14"/>
      <c r="F228" s="14"/>
      <c r="G228" s="14"/>
      <c r="H228" s="16"/>
      <c r="I228" s="17"/>
      <c r="J228" s="17"/>
      <c r="K228" s="17"/>
      <c r="L228" s="18"/>
    </row>
    <row r="229" customFormat="false" ht="12.75" hidden="false" customHeight="false" outlineLevel="0" collapsed="false">
      <c r="A229" s="88" t="n">
        <v>23</v>
      </c>
      <c r="B229" s="61" t="s">
        <v>269</v>
      </c>
      <c r="C229" s="62" t="s">
        <v>30</v>
      </c>
      <c r="D229" s="47" t="n">
        <v>90</v>
      </c>
      <c r="E229" s="14"/>
      <c r="F229" s="14"/>
      <c r="G229" s="14"/>
      <c r="H229" s="16"/>
      <c r="I229" s="17"/>
      <c r="J229" s="17"/>
      <c r="K229" s="17"/>
      <c r="L229" s="18"/>
    </row>
    <row r="230" customFormat="false" ht="12.75" hidden="false" customHeight="false" outlineLevel="0" collapsed="false">
      <c r="A230" s="88" t="n">
        <v>24</v>
      </c>
      <c r="B230" s="103" t="s">
        <v>270</v>
      </c>
      <c r="C230" s="104" t="s">
        <v>140</v>
      </c>
      <c r="D230" s="47" t="n">
        <v>3982</v>
      </c>
      <c r="E230" s="14"/>
      <c r="F230" s="14"/>
      <c r="G230" s="14"/>
      <c r="H230" s="16"/>
      <c r="I230" s="17"/>
      <c r="J230" s="17"/>
      <c r="K230" s="17"/>
      <c r="L230" s="18"/>
    </row>
    <row r="231" customFormat="false" ht="12.75" hidden="false" customHeight="false" outlineLevel="0" collapsed="false">
      <c r="A231" s="88" t="n">
        <v>25</v>
      </c>
      <c r="B231" s="103" t="s">
        <v>271</v>
      </c>
      <c r="C231" s="104" t="s">
        <v>272</v>
      </c>
      <c r="D231" s="47" t="n">
        <v>1220</v>
      </c>
      <c r="E231" s="14"/>
      <c r="F231" s="14"/>
      <c r="G231" s="14"/>
      <c r="H231" s="16"/>
      <c r="I231" s="17"/>
      <c r="J231" s="17"/>
      <c r="K231" s="17"/>
      <c r="L231" s="18"/>
    </row>
    <row r="232" customFormat="false" ht="12.75" hidden="false" customHeight="false" outlineLevel="0" collapsed="false">
      <c r="A232" s="88" t="n">
        <v>26</v>
      </c>
      <c r="B232" s="103" t="s">
        <v>273</v>
      </c>
      <c r="C232" s="104" t="s">
        <v>140</v>
      </c>
      <c r="D232" s="47" t="n">
        <v>297</v>
      </c>
      <c r="E232" s="14"/>
      <c r="F232" s="14"/>
      <c r="G232" s="14"/>
      <c r="H232" s="16"/>
      <c r="I232" s="17"/>
      <c r="J232" s="17"/>
      <c r="K232" s="17"/>
      <c r="L232" s="18"/>
    </row>
    <row r="233" customFormat="false" ht="12.75" hidden="false" customHeight="false" outlineLevel="0" collapsed="false">
      <c r="A233" s="88" t="n">
        <v>27</v>
      </c>
      <c r="B233" s="103" t="s">
        <v>274</v>
      </c>
      <c r="C233" s="104" t="s">
        <v>140</v>
      </c>
      <c r="D233" s="47" t="n">
        <v>6510</v>
      </c>
      <c r="E233" s="14"/>
      <c r="F233" s="14"/>
      <c r="G233" s="14"/>
      <c r="H233" s="16"/>
      <c r="I233" s="17"/>
      <c r="J233" s="17"/>
      <c r="K233" s="17"/>
      <c r="L233" s="18"/>
    </row>
    <row r="234" customFormat="false" ht="12.75" hidden="false" customHeight="false" outlineLevel="0" collapsed="false">
      <c r="A234" s="88" t="n">
        <v>28</v>
      </c>
      <c r="B234" s="103" t="s">
        <v>275</v>
      </c>
      <c r="C234" s="104" t="s">
        <v>140</v>
      </c>
      <c r="D234" s="47" t="n">
        <v>13436</v>
      </c>
      <c r="E234" s="14"/>
      <c r="F234" s="14"/>
      <c r="G234" s="14"/>
      <c r="H234" s="16"/>
      <c r="I234" s="17"/>
      <c r="J234" s="17"/>
      <c r="K234" s="17"/>
      <c r="L234" s="18"/>
    </row>
    <row r="235" customFormat="false" ht="12.75" hidden="false" customHeight="false" outlineLevel="0" collapsed="false">
      <c r="A235" s="88" t="n">
        <v>29</v>
      </c>
      <c r="B235" s="103" t="s">
        <v>276</v>
      </c>
      <c r="C235" s="104" t="s">
        <v>140</v>
      </c>
      <c r="D235" s="47" t="n">
        <v>570</v>
      </c>
      <c r="E235" s="14"/>
      <c r="F235" s="14"/>
      <c r="G235" s="14"/>
      <c r="H235" s="16"/>
      <c r="I235" s="17"/>
      <c r="J235" s="17"/>
      <c r="K235" s="17"/>
      <c r="L235" s="18"/>
    </row>
    <row r="236" customFormat="false" ht="12.75" hidden="false" customHeight="false" outlineLevel="0" collapsed="false">
      <c r="A236" s="88" t="n">
        <v>30</v>
      </c>
      <c r="B236" s="103" t="s">
        <v>277</v>
      </c>
      <c r="C236" s="104" t="s">
        <v>140</v>
      </c>
      <c r="D236" s="47" t="n">
        <v>2890</v>
      </c>
      <c r="E236" s="14"/>
      <c r="F236" s="14"/>
      <c r="G236" s="14"/>
      <c r="H236" s="16"/>
      <c r="I236" s="17"/>
      <c r="J236" s="17"/>
      <c r="K236" s="17"/>
      <c r="L236" s="18"/>
    </row>
    <row r="237" customFormat="false" ht="12.75" hidden="false" customHeight="false" outlineLevel="0" collapsed="false">
      <c r="A237" s="88" t="n">
        <v>31</v>
      </c>
      <c r="B237" s="103" t="s">
        <v>278</v>
      </c>
      <c r="C237" s="104" t="s">
        <v>152</v>
      </c>
      <c r="D237" s="47" t="n">
        <v>54</v>
      </c>
      <c r="E237" s="14"/>
      <c r="F237" s="14"/>
      <c r="G237" s="14"/>
      <c r="H237" s="16"/>
      <c r="I237" s="17"/>
      <c r="J237" s="17"/>
      <c r="K237" s="17"/>
      <c r="L237" s="18"/>
    </row>
    <row r="238" customFormat="false" ht="12.75" hidden="false" customHeight="false" outlineLevel="0" collapsed="false">
      <c r="A238" s="88" t="n">
        <v>32</v>
      </c>
      <c r="B238" s="103" t="s">
        <v>279</v>
      </c>
      <c r="C238" s="104" t="s">
        <v>30</v>
      </c>
      <c r="D238" s="47" t="n">
        <v>10</v>
      </c>
      <c r="E238" s="14"/>
      <c r="F238" s="14"/>
      <c r="G238" s="14"/>
      <c r="H238" s="16"/>
      <c r="I238" s="17"/>
      <c r="J238" s="17"/>
      <c r="K238" s="17"/>
      <c r="L238" s="18"/>
    </row>
    <row r="239" customFormat="false" ht="12.75" hidden="false" customHeight="false" outlineLevel="0" collapsed="false">
      <c r="A239" s="88" t="n">
        <v>33</v>
      </c>
      <c r="B239" s="103" t="s">
        <v>280</v>
      </c>
      <c r="C239" s="104" t="s">
        <v>281</v>
      </c>
      <c r="D239" s="47" t="n">
        <v>3118</v>
      </c>
      <c r="E239" s="14"/>
      <c r="F239" s="14"/>
      <c r="G239" s="14"/>
      <c r="H239" s="16"/>
      <c r="I239" s="17"/>
      <c r="J239" s="17"/>
      <c r="K239" s="17"/>
      <c r="L239" s="18"/>
    </row>
    <row r="240" customFormat="false" ht="12.75" hidden="false" customHeight="false" outlineLevel="0" collapsed="false">
      <c r="A240" s="88" t="n">
        <v>34</v>
      </c>
      <c r="B240" s="103" t="s">
        <v>282</v>
      </c>
      <c r="C240" s="104" t="s">
        <v>262</v>
      </c>
      <c r="D240" s="47" t="n">
        <v>6786</v>
      </c>
      <c r="E240" s="14"/>
      <c r="F240" s="14"/>
      <c r="G240" s="14"/>
      <c r="H240" s="16"/>
      <c r="I240" s="17"/>
      <c r="J240" s="17"/>
      <c r="K240" s="17"/>
      <c r="L240" s="18"/>
    </row>
    <row r="241" customFormat="false" ht="12.75" hidden="false" customHeight="false" outlineLevel="0" collapsed="false">
      <c r="A241" s="88" t="n">
        <v>35</v>
      </c>
      <c r="B241" s="103" t="s">
        <v>283</v>
      </c>
      <c r="C241" s="104" t="s">
        <v>152</v>
      </c>
      <c r="D241" s="47" t="n">
        <v>228</v>
      </c>
      <c r="E241" s="14"/>
      <c r="F241" s="14"/>
      <c r="G241" s="14"/>
      <c r="H241" s="16"/>
      <c r="I241" s="17"/>
      <c r="J241" s="17"/>
      <c r="K241" s="17"/>
      <c r="L241" s="18"/>
    </row>
    <row r="242" customFormat="false" ht="12.75" hidden="false" customHeight="false" outlineLevel="0" collapsed="false">
      <c r="A242" s="88" t="n">
        <v>36</v>
      </c>
      <c r="B242" s="103" t="s">
        <v>284</v>
      </c>
      <c r="C242" s="104" t="s">
        <v>36</v>
      </c>
      <c r="D242" s="47" t="n">
        <v>152</v>
      </c>
      <c r="E242" s="14"/>
      <c r="F242" s="14"/>
      <c r="G242" s="14"/>
      <c r="H242" s="16"/>
      <c r="I242" s="17"/>
      <c r="J242" s="17"/>
      <c r="K242" s="17"/>
      <c r="L242" s="18"/>
    </row>
    <row r="243" customFormat="false" ht="12.75" hidden="false" customHeight="false" outlineLevel="0" collapsed="false">
      <c r="A243" s="88" t="n">
        <v>37</v>
      </c>
      <c r="B243" s="103" t="s">
        <v>285</v>
      </c>
      <c r="C243" s="104" t="s">
        <v>30</v>
      </c>
      <c r="D243" s="47" t="n">
        <v>114</v>
      </c>
      <c r="E243" s="14"/>
      <c r="F243" s="14"/>
      <c r="G243" s="14"/>
      <c r="H243" s="16"/>
      <c r="I243" s="17"/>
      <c r="J243" s="17"/>
      <c r="K243" s="17"/>
      <c r="L243" s="18"/>
    </row>
    <row r="244" customFormat="false" ht="15.75" hidden="false" customHeight="true" outlineLevel="0" collapsed="false">
      <c r="A244" s="88" t="n">
        <v>38</v>
      </c>
      <c r="B244" s="61" t="s">
        <v>286</v>
      </c>
      <c r="C244" s="62" t="s">
        <v>36</v>
      </c>
      <c r="D244" s="47" t="n">
        <v>64</v>
      </c>
      <c r="E244" s="14"/>
      <c r="F244" s="14"/>
      <c r="G244" s="14"/>
      <c r="H244" s="16"/>
      <c r="I244" s="17"/>
      <c r="J244" s="17"/>
      <c r="K244" s="17"/>
      <c r="L244" s="18"/>
    </row>
    <row r="245" customFormat="false" ht="25.5" hidden="false" customHeight="false" outlineLevel="0" collapsed="false">
      <c r="A245" s="88" t="n">
        <v>39</v>
      </c>
      <c r="B245" s="61" t="s">
        <v>287</v>
      </c>
      <c r="C245" s="62" t="s">
        <v>168</v>
      </c>
      <c r="D245" s="47" t="n">
        <v>8</v>
      </c>
      <c r="E245" s="14"/>
      <c r="F245" s="14"/>
      <c r="G245" s="14"/>
      <c r="H245" s="16"/>
      <c r="I245" s="17"/>
      <c r="J245" s="17"/>
      <c r="K245" s="17"/>
      <c r="L245" s="18"/>
    </row>
    <row r="246" customFormat="false" ht="12.75" hidden="false" customHeight="false" outlineLevel="0" collapsed="false">
      <c r="A246" s="88" t="n">
        <v>40</v>
      </c>
      <c r="B246" s="61" t="s">
        <v>288</v>
      </c>
      <c r="C246" s="62" t="s">
        <v>30</v>
      </c>
      <c r="D246" s="47" t="n">
        <v>36</v>
      </c>
      <c r="E246" s="14"/>
      <c r="F246" s="14"/>
      <c r="G246" s="14"/>
      <c r="H246" s="16"/>
      <c r="I246" s="17"/>
      <c r="J246" s="17"/>
      <c r="K246" s="17"/>
      <c r="L246" s="18"/>
    </row>
    <row r="247" customFormat="false" ht="12.75" hidden="false" customHeight="false" outlineLevel="0" collapsed="false">
      <c r="A247" s="88" t="n">
        <v>41</v>
      </c>
      <c r="B247" s="61" t="s">
        <v>289</v>
      </c>
      <c r="C247" s="62" t="s">
        <v>36</v>
      </c>
      <c r="D247" s="47" t="n">
        <v>56</v>
      </c>
      <c r="E247" s="14"/>
      <c r="F247" s="14"/>
      <c r="G247" s="14"/>
      <c r="H247" s="16"/>
      <c r="I247" s="17"/>
      <c r="J247" s="17"/>
      <c r="K247" s="17"/>
      <c r="L247" s="18"/>
    </row>
    <row r="248" customFormat="false" ht="12.75" hidden="false" customHeight="false" outlineLevel="0" collapsed="false">
      <c r="A248" s="88" t="n">
        <v>42</v>
      </c>
      <c r="B248" s="61" t="s">
        <v>290</v>
      </c>
      <c r="C248" s="62" t="s">
        <v>120</v>
      </c>
      <c r="D248" s="47" t="n">
        <v>152</v>
      </c>
      <c r="E248" s="14"/>
      <c r="F248" s="14"/>
      <c r="G248" s="14"/>
      <c r="H248" s="16"/>
      <c r="I248" s="17"/>
      <c r="J248" s="17"/>
      <c r="K248" s="17"/>
      <c r="L248" s="18"/>
    </row>
    <row r="249" customFormat="false" ht="12.75" hidden="false" customHeight="false" outlineLevel="0" collapsed="false">
      <c r="A249" s="88" t="n">
        <v>43</v>
      </c>
      <c r="B249" s="61" t="s">
        <v>291</v>
      </c>
      <c r="C249" s="62" t="s">
        <v>30</v>
      </c>
      <c r="D249" s="47" t="n">
        <v>238</v>
      </c>
      <c r="E249" s="14"/>
      <c r="F249" s="14"/>
      <c r="G249" s="14"/>
      <c r="H249" s="16"/>
      <c r="I249" s="17"/>
      <c r="J249" s="17"/>
      <c r="K249" s="17"/>
      <c r="L249" s="18"/>
    </row>
    <row r="250" customFormat="false" ht="12.75" hidden="false" customHeight="false" outlineLevel="0" collapsed="false">
      <c r="A250" s="88" t="n">
        <v>44</v>
      </c>
      <c r="B250" s="61" t="s">
        <v>292</v>
      </c>
      <c r="C250" s="62" t="s">
        <v>184</v>
      </c>
      <c r="D250" s="47" t="n">
        <v>64</v>
      </c>
      <c r="E250" s="14"/>
      <c r="F250" s="14"/>
      <c r="G250" s="14"/>
      <c r="H250" s="16"/>
      <c r="I250" s="17"/>
      <c r="J250" s="17"/>
      <c r="K250" s="17"/>
      <c r="L250" s="18"/>
    </row>
    <row r="251" customFormat="false" ht="12.75" hidden="false" customHeight="false" outlineLevel="0" collapsed="false">
      <c r="A251" s="88" t="n">
        <v>45</v>
      </c>
      <c r="B251" s="61" t="s">
        <v>293</v>
      </c>
      <c r="C251" s="62" t="s">
        <v>294</v>
      </c>
      <c r="D251" s="47" t="n">
        <v>206</v>
      </c>
      <c r="E251" s="14"/>
      <c r="F251" s="14"/>
      <c r="G251" s="14"/>
      <c r="H251" s="16"/>
      <c r="I251" s="17"/>
      <c r="J251" s="17"/>
      <c r="K251" s="17"/>
      <c r="L251" s="18"/>
    </row>
    <row r="252" customFormat="false" ht="12.75" hidden="false" customHeight="false" outlineLevel="0" collapsed="false">
      <c r="A252" s="88" t="n">
        <v>46</v>
      </c>
      <c r="B252" s="61" t="s">
        <v>295</v>
      </c>
      <c r="C252" s="62" t="s">
        <v>296</v>
      </c>
      <c r="D252" s="47" t="n">
        <v>114</v>
      </c>
      <c r="E252" s="14"/>
      <c r="F252" s="14"/>
      <c r="G252" s="14"/>
      <c r="H252" s="16"/>
      <c r="I252" s="17"/>
      <c r="J252" s="17"/>
      <c r="K252" s="17"/>
      <c r="L252" s="18"/>
    </row>
    <row r="253" customFormat="false" ht="12.75" hidden="false" customHeight="false" outlineLevel="0" collapsed="false">
      <c r="A253" s="88" t="n">
        <v>47</v>
      </c>
      <c r="B253" s="61" t="s">
        <v>297</v>
      </c>
      <c r="C253" s="62" t="s">
        <v>30</v>
      </c>
      <c r="D253" s="47" t="n">
        <v>4</v>
      </c>
      <c r="E253" s="14"/>
      <c r="F253" s="14"/>
      <c r="G253" s="14"/>
      <c r="H253" s="16"/>
      <c r="I253" s="17"/>
      <c r="J253" s="17"/>
      <c r="K253" s="17"/>
      <c r="L253" s="18"/>
    </row>
    <row r="254" customFormat="false" ht="12.75" hidden="false" customHeight="false" outlineLevel="0" collapsed="false">
      <c r="A254" s="88" t="n">
        <v>48</v>
      </c>
      <c r="B254" s="61" t="s">
        <v>298</v>
      </c>
      <c r="C254" s="62" t="s">
        <v>114</v>
      </c>
      <c r="D254" s="47" t="n">
        <v>3874</v>
      </c>
      <c r="E254" s="14"/>
      <c r="F254" s="14"/>
      <c r="G254" s="14"/>
      <c r="H254" s="16"/>
      <c r="I254" s="17"/>
      <c r="J254" s="17"/>
      <c r="K254" s="17"/>
      <c r="L254" s="18"/>
    </row>
    <row r="255" customFormat="false" ht="12.75" hidden="false" customHeight="false" outlineLevel="0" collapsed="false">
      <c r="A255" s="88" t="n">
        <v>49</v>
      </c>
      <c r="B255" s="61" t="s">
        <v>299</v>
      </c>
      <c r="C255" s="62" t="s">
        <v>30</v>
      </c>
      <c r="D255" s="47" t="n">
        <v>1004</v>
      </c>
      <c r="E255" s="14"/>
      <c r="F255" s="14"/>
      <c r="G255" s="14"/>
      <c r="H255" s="16"/>
      <c r="I255" s="17"/>
      <c r="J255" s="17"/>
      <c r="K255" s="17"/>
      <c r="L255" s="18"/>
    </row>
    <row r="256" customFormat="false" ht="12.75" hidden="false" customHeight="false" outlineLevel="0" collapsed="false">
      <c r="A256" s="88" t="n">
        <v>50</v>
      </c>
      <c r="B256" s="61" t="s">
        <v>300</v>
      </c>
      <c r="C256" s="62" t="s">
        <v>30</v>
      </c>
      <c r="D256" s="47" t="n">
        <v>16</v>
      </c>
      <c r="E256" s="14"/>
      <c r="F256" s="14"/>
      <c r="G256" s="14"/>
      <c r="H256" s="16"/>
      <c r="I256" s="17"/>
      <c r="J256" s="17"/>
      <c r="K256" s="17"/>
      <c r="L256" s="18"/>
    </row>
    <row r="257" customFormat="false" ht="12.75" hidden="false" customHeight="false" outlineLevel="0" collapsed="false">
      <c r="A257" s="88" t="n">
        <v>51</v>
      </c>
      <c r="B257" s="61" t="s">
        <v>301</v>
      </c>
      <c r="C257" s="62" t="s">
        <v>30</v>
      </c>
      <c r="D257" s="47" t="n">
        <v>18</v>
      </c>
      <c r="E257" s="14"/>
      <c r="F257" s="14"/>
      <c r="G257" s="14"/>
      <c r="H257" s="16"/>
      <c r="I257" s="17"/>
      <c r="J257" s="17"/>
      <c r="K257" s="17"/>
      <c r="L257" s="18"/>
    </row>
    <row r="258" customFormat="false" ht="12.75" hidden="false" customHeight="false" outlineLevel="0" collapsed="false">
      <c r="A258" s="88" t="n">
        <v>52</v>
      </c>
      <c r="B258" s="61" t="s">
        <v>302</v>
      </c>
      <c r="C258" s="62" t="s">
        <v>30</v>
      </c>
      <c r="D258" s="47" t="n">
        <v>18</v>
      </c>
      <c r="E258" s="14"/>
      <c r="F258" s="14"/>
      <c r="G258" s="14"/>
      <c r="H258" s="16"/>
      <c r="I258" s="17"/>
      <c r="J258" s="17"/>
      <c r="K258" s="17"/>
      <c r="L258" s="18"/>
    </row>
    <row r="259" customFormat="false" ht="12.75" hidden="false" customHeight="false" outlineLevel="0" collapsed="false">
      <c r="A259" s="88" t="n">
        <v>53</v>
      </c>
      <c r="B259" s="61" t="s">
        <v>303</v>
      </c>
      <c r="C259" s="62" t="s">
        <v>30</v>
      </c>
      <c r="D259" s="47" t="n">
        <v>16</v>
      </c>
      <c r="E259" s="14"/>
      <c r="F259" s="14"/>
      <c r="G259" s="14"/>
      <c r="H259" s="16"/>
      <c r="I259" s="17"/>
      <c r="J259" s="17"/>
      <c r="K259" s="17"/>
      <c r="L259" s="18"/>
    </row>
    <row r="260" customFormat="false" ht="12.75" hidden="false" customHeight="false" outlineLevel="0" collapsed="false">
      <c r="A260" s="88" t="n">
        <v>54</v>
      </c>
      <c r="B260" s="61" t="s">
        <v>304</v>
      </c>
      <c r="C260" s="62" t="s">
        <v>120</v>
      </c>
      <c r="D260" s="47" t="n">
        <v>30</v>
      </c>
      <c r="E260" s="14"/>
      <c r="F260" s="14"/>
      <c r="G260" s="14"/>
      <c r="H260" s="16"/>
      <c r="I260" s="17"/>
      <c r="J260" s="17"/>
      <c r="K260" s="17"/>
      <c r="L260" s="18"/>
    </row>
    <row r="261" customFormat="false" ht="12.75" hidden="false" customHeight="false" outlineLevel="0" collapsed="false">
      <c r="A261" s="88" t="n">
        <v>55</v>
      </c>
      <c r="B261" s="61" t="s">
        <v>305</v>
      </c>
      <c r="C261" s="62" t="s">
        <v>150</v>
      </c>
      <c r="D261" s="47" t="n">
        <v>198</v>
      </c>
      <c r="E261" s="14"/>
      <c r="F261" s="14"/>
      <c r="G261" s="14"/>
      <c r="H261" s="16"/>
      <c r="I261" s="17"/>
      <c r="J261" s="17"/>
      <c r="K261" s="17"/>
      <c r="L261" s="18"/>
    </row>
    <row r="262" customFormat="false" ht="12.75" hidden="false" customHeight="false" outlineLevel="0" collapsed="false">
      <c r="A262" s="88" t="n">
        <v>56</v>
      </c>
      <c r="B262" s="61" t="s">
        <v>306</v>
      </c>
      <c r="C262" s="62" t="s">
        <v>307</v>
      </c>
      <c r="D262" s="47" t="n">
        <v>20</v>
      </c>
      <c r="E262" s="14"/>
      <c r="F262" s="14"/>
      <c r="G262" s="14"/>
      <c r="H262" s="16"/>
      <c r="I262" s="17"/>
      <c r="J262" s="17"/>
      <c r="K262" s="17"/>
      <c r="L262" s="18"/>
    </row>
    <row r="263" customFormat="false" ht="12.75" hidden="false" customHeight="false" outlineLevel="0" collapsed="false">
      <c r="A263" s="88" t="n">
        <v>57</v>
      </c>
      <c r="B263" s="61" t="s">
        <v>308</v>
      </c>
      <c r="C263" s="62" t="s">
        <v>120</v>
      </c>
      <c r="D263" s="47" t="n">
        <v>284</v>
      </c>
      <c r="E263" s="14"/>
      <c r="F263" s="14"/>
      <c r="G263" s="14"/>
      <c r="H263" s="16"/>
      <c r="I263" s="17"/>
      <c r="J263" s="17"/>
      <c r="K263" s="17"/>
      <c r="L263" s="18"/>
    </row>
    <row r="264" customFormat="false" ht="12.75" hidden="false" customHeight="false" outlineLevel="0" collapsed="false">
      <c r="A264" s="88" t="n">
        <v>58</v>
      </c>
      <c r="B264" s="61" t="s">
        <v>309</v>
      </c>
      <c r="C264" s="62" t="s">
        <v>30</v>
      </c>
      <c r="D264" s="47" t="n">
        <v>94</v>
      </c>
      <c r="E264" s="14"/>
      <c r="F264" s="14"/>
      <c r="G264" s="14"/>
      <c r="H264" s="16"/>
      <c r="I264" s="17"/>
      <c r="J264" s="17"/>
      <c r="K264" s="17"/>
      <c r="L264" s="18"/>
    </row>
    <row r="265" customFormat="false" ht="24.75" hidden="false" customHeight="true" outlineLevel="0" collapsed="false">
      <c r="A265" s="88" t="n">
        <v>59</v>
      </c>
      <c r="B265" s="61" t="s">
        <v>310</v>
      </c>
      <c r="C265" s="102" t="s">
        <v>311</v>
      </c>
      <c r="D265" s="47" t="n">
        <v>144</v>
      </c>
      <c r="E265" s="14"/>
      <c r="F265" s="14"/>
      <c r="G265" s="14"/>
      <c r="H265" s="16"/>
      <c r="I265" s="17"/>
      <c r="J265" s="17"/>
      <c r="K265" s="17"/>
      <c r="L265" s="18"/>
    </row>
    <row r="266" customFormat="false" ht="12.75" hidden="false" customHeight="false" outlineLevel="0" collapsed="false">
      <c r="A266" s="88" t="n">
        <v>60</v>
      </c>
      <c r="B266" s="61" t="s">
        <v>312</v>
      </c>
      <c r="C266" s="62" t="s">
        <v>120</v>
      </c>
      <c r="D266" s="47" t="n">
        <v>2252</v>
      </c>
      <c r="E266" s="14"/>
      <c r="F266" s="14"/>
      <c r="G266" s="14"/>
      <c r="H266" s="16"/>
      <c r="I266" s="17"/>
      <c r="J266" s="17"/>
      <c r="K266" s="17"/>
      <c r="L266" s="18"/>
    </row>
    <row r="267" customFormat="false" ht="38.25" hidden="false" customHeight="false" outlineLevel="0" collapsed="false">
      <c r="A267" s="88" t="s">
        <v>313</v>
      </c>
      <c r="B267" s="61" t="s">
        <v>314</v>
      </c>
      <c r="C267" s="12" t="s">
        <v>315</v>
      </c>
      <c r="D267" s="47" t="n">
        <v>648</v>
      </c>
      <c r="E267" s="14"/>
      <c r="F267" s="14"/>
      <c r="G267" s="14"/>
      <c r="H267" s="16"/>
      <c r="I267" s="17"/>
      <c r="J267" s="17"/>
      <c r="K267" s="17"/>
      <c r="L267" s="18"/>
    </row>
    <row r="268" customFormat="false" ht="12.75" hidden="false" customHeight="false" outlineLevel="0" collapsed="false">
      <c r="A268" s="88" t="n">
        <v>62</v>
      </c>
      <c r="B268" s="61" t="s">
        <v>316</v>
      </c>
      <c r="C268" s="62" t="s">
        <v>120</v>
      </c>
      <c r="D268" s="47" t="n">
        <v>404</v>
      </c>
      <c r="E268" s="14"/>
      <c r="F268" s="14"/>
      <c r="G268" s="14"/>
      <c r="H268" s="16"/>
      <c r="I268" s="17"/>
      <c r="J268" s="17"/>
      <c r="K268" s="17"/>
      <c r="L268" s="18"/>
    </row>
    <row r="269" customFormat="false" ht="12.75" hidden="false" customHeight="false" outlineLevel="0" collapsed="false">
      <c r="A269" s="88" t="n">
        <v>63</v>
      </c>
      <c r="B269" s="61" t="s">
        <v>317</v>
      </c>
      <c r="C269" s="62" t="s">
        <v>36</v>
      </c>
      <c r="D269" s="47" t="n">
        <v>356</v>
      </c>
      <c r="E269" s="14"/>
      <c r="F269" s="14"/>
      <c r="G269" s="14"/>
      <c r="H269" s="16"/>
      <c r="I269" s="17"/>
      <c r="J269" s="17"/>
      <c r="K269" s="17"/>
      <c r="L269" s="18"/>
    </row>
    <row r="270" customFormat="false" ht="25.5" hidden="false" customHeight="false" outlineLevel="0" collapsed="false">
      <c r="A270" s="88" t="n">
        <v>64</v>
      </c>
      <c r="B270" s="61" t="s">
        <v>318</v>
      </c>
      <c r="C270" s="62" t="s">
        <v>319</v>
      </c>
      <c r="D270" s="47" t="n">
        <v>1502</v>
      </c>
      <c r="E270" s="14"/>
      <c r="F270" s="14"/>
      <c r="G270" s="14"/>
      <c r="H270" s="16"/>
      <c r="I270" s="17"/>
      <c r="J270" s="17"/>
      <c r="K270" s="17"/>
      <c r="L270" s="18"/>
    </row>
    <row r="271" customFormat="false" ht="12.75" hidden="false" customHeight="false" outlineLevel="0" collapsed="false">
      <c r="A271" s="88" t="n">
        <v>65</v>
      </c>
      <c r="B271" s="61" t="s">
        <v>320</v>
      </c>
      <c r="C271" s="62" t="s">
        <v>30</v>
      </c>
      <c r="D271" s="47" t="n">
        <v>110</v>
      </c>
      <c r="E271" s="14"/>
      <c r="F271" s="14"/>
      <c r="G271" s="14"/>
      <c r="H271" s="16"/>
      <c r="I271" s="17"/>
      <c r="J271" s="17"/>
      <c r="K271" s="17"/>
      <c r="L271" s="18"/>
    </row>
    <row r="272" customFormat="false" ht="12.75" hidden="false" customHeight="false" outlineLevel="0" collapsed="false">
      <c r="A272" s="88" t="n">
        <v>66</v>
      </c>
      <c r="B272" s="61" t="s">
        <v>321</v>
      </c>
      <c r="C272" s="62" t="s">
        <v>180</v>
      </c>
      <c r="D272" s="47" t="n">
        <v>2942</v>
      </c>
      <c r="E272" s="14"/>
      <c r="F272" s="14"/>
      <c r="G272" s="14"/>
      <c r="H272" s="16"/>
      <c r="I272" s="17"/>
      <c r="J272" s="17"/>
      <c r="K272" s="17"/>
      <c r="L272" s="18"/>
    </row>
    <row r="273" customFormat="false" ht="12.75" hidden="false" customHeight="false" outlineLevel="0" collapsed="false">
      <c r="A273" s="88" t="n">
        <v>67</v>
      </c>
      <c r="B273" s="61" t="s">
        <v>322</v>
      </c>
      <c r="C273" s="62" t="s">
        <v>36</v>
      </c>
      <c r="D273" s="47" t="n">
        <v>3102</v>
      </c>
      <c r="E273" s="14"/>
      <c r="F273" s="14"/>
      <c r="G273" s="14"/>
      <c r="H273" s="16"/>
      <c r="I273" s="17"/>
      <c r="J273" s="17"/>
      <c r="K273" s="17"/>
      <c r="L273" s="18"/>
    </row>
    <row r="274" customFormat="false" ht="12.75" hidden="false" customHeight="false" outlineLevel="0" collapsed="false">
      <c r="A274" s="88" t="n">
        <v>68</v>
      </c>
      <c r="B274" s="61" t="s">
        <v>323</v>
      </c>
      <c r="C274" s="62" t="s">
        <v>324</v>
      </c>
      <c r="D274" s="47" t="n">
        <v>826</v>
      </c>
      <c r="E274" s="14"/>
      <c r="F274" s="14"/>
      <c r="G274" s="14"/>
      <c r="H274" s="16"/>
      <c r="I274" s="17"/>
      <c r="J274" s="17"/>
      <c r="K274" s="17"/>
      <c r="L274" s="18"/>
    </row>
    <row r="275" customFormat="false" ht="12.75" hidden="false" customHeight="false" outlineLevel="0" collapsed="false">
      <c r="A275" s="88" t="n">
        <v>69</v>
      </c>
      <c r="B275" s="61" t="s">
        <v>325</v>
      </c>
      <c r="C275" s="62" t="s">
        <v>36</v>
      </c>
      <c r="D275" s="47" t="n">
        <v>3854</v>
      </c>
      <c r="E275" s="14"/>
      <c r="F275" s="14"/>
      <c r="G275" s="14"/>
      <c r="H275" s="16"/>
      <c r="I275" s="17"/>
      <c r="J275" s="17"/>
      <c r="K275" s="17"/>
      <c r="L275" s="18"/>
    </row>
    <row r="276" customFormat="false" ht="12.75" hidden="false" customHeight="false" outlineLevel="0" collapsed="false">
      <c r="A276" s="88" t="n">
        <v>70</v>
      </c>
      <c r="B276" s="61" t="s">
        <v>326</v>
      </c>
      <c r="C276" s="62" t="s">
        <v>36</v>
      </c>
      <c r="D276" s="47" t="n">
        <v>1044</v>
      </c>
      <c r="E276" s="14"/>
      <c r="F276" s="14"/>
      <c r="G276" s="14"/>
      <c r="H276" s="16"/>
      <c r="I276" s="17"/>
      <c r="J276" s="17"/>
      <c r="K276" s="17"/>
      <c r="L276" s="18"/>
    </row>
    <row r="277" customFormat="false" ht="12.75" hidden="false" customHeight="false" outlineLevel="0" collapsed="false">
      <c r="A277" s="88" t="n">
        <v>71</v>
      </c>
      <c r="B277" s="61" t="s">
        <v>327</v>
      </c>
      <c r="C277" s="62" t="s">
        <v>81</v>
      </c>
      <c r="D277" s="47" t="n">
        <v>44</v>
      </c>
      <c r="E277" s="14"/>
      <c r="F277" s="14"/>
      <c r="G277" s="14"/>
      <c r="H277" s="16"/>
      <c r="I277" s="17"/>
      <c r="J277" s="17"/>
      <c r="K277" s="17"/>
      <c r="L277" s="18"/>
    </row>
    <row r="278" customFormat="false" ht="12.75" hidden="false" customHeight="false" outlineLevel="0" collapsed="false">
      <c r="A278" s="88" t="n">
        <v>72</v>
      </c>
      <c r="B278" s="61" t="s">
        <v>328</v>
      </c>
      <c r="C278" s="62" t="s">
        <v>36</v>
      </c>
      <c r="D278" s="47" t="n">
        <v>248</v>
      </c>
      <c r="E278" s="14"/>
      <c r="F278" s="14"/>
      <c r="G278" s="14"/>
      <c r="H278" s="16"/>
      <c r="I278" s="17"/>
      <c r="J278" s="17"/>
      <c r="K278" s="17"/>
      <c r="L278" s="18"/>
    </row>
    <row r="279" customFormat="false" ht="12.75" hidden="false" customHeight="false" outlineLevel="0" collapsed="false">
      <c r="A279" s="88" t="n">
        <v>73</v>
      </c>
      <c r="B279" s="61" t="s">
        <v>329</v>
      </c>
      <c r="C279" s="62" t="s">
        <v>30</v>
      </c>
      <c r="D279" s="47" t="n">
        <v>340</v>
      </c>
      <c r="E279" s="14"/>
      <c r="F279" s="14"/>
      <c r="G279" s="14"/>
      <c r="H279" s="16"/>
      <c r="I279" s="17"/>
      <c r="J279" s="17"/>
      <c r="K279" s="17"/>
      <c r="L279" s="18"/>
    </row>
    <row r="280" customFormat="false" ht="25.5" hidden="false" customHeight="false" outlineLevel="0" collapsed="false">
      <c r="A280" s="88" t="n">
        <v>74</v>
      </c>
      <c r="B280" s="61" t="s">
        <v>330</v>
      </c>
      <c r="C280" s="62" t="s">
        <v>111</v>
      </c>
      <c r="D280" s="47" t="n">
        <v>374</v>
      </c>
      <c r="E280" s="14"/>
      <c r="F280" s="14"/>
      <c r="G280" s="14"/>
      <c r="H280" s="16"/>
      <c r="I280" s="17"/>
      <c r="J280" s="17"/>
      <c r="K280" s="17"/>
      <c r="L280" s="18"/>
    </row>
    <row r="281" customFormat="false" ht="25.5" hidden="false" customHeight="false" outlineLevel="0" collapsed="false">
      <c r="A281" s="88" t="n">
        <v>75</v>
      </c>
      <c r="B281" s="61" t="s">
        <v>331</v>
      </c>
      <c r="C281" s="62" t="s">
        <v>111</v>
      </c>
      <c r="D281" s="47" t="n">
        <v>352</v>
      </c>
      <c r="E281" s="14"/>
      <c r="F281" s="14"/>
      <c r="G281" s="14"/>
      <c r="H281" s="16"/>
      <c r="I281" s="17"/>
      <c r="J281" s="17"/>
      <c r="K281" s="17"/>
      <c r="L281" s="18"/>
    </row>
    <row r="282" customFormat="false" ht="25.5" hidden="false" customHeight="false" outlineLevel="0" collapsed="false">
      <c r="A282" s="88" t="n">
        <v>76</v>
      </c>
      <c r="B282" s="61" t="s">
        <v>332</v>
      </c>
      <c r="C282" s="62" t="s">
        <v>111</v>
      </c>
      <c r="D282" s="47" t="n">
        <v>104</v>
      </c>
      <c r="E282" s="14"/>
      <c r="F282" s="14"/>
      <c r="G282" s="14"/>
      <c r="H282" s="16"/>
      <c r="I282" s="17"/>
      <c r="J282" s="17"/>
      <c r="K282" s="17"/>
      <c r="L282" s="18"/>
    </row>
    <row r="283" customFormat="false" ht="12.75" hidden="false" customHeight="false" outlineLevel="0" collapsed="false">
      <c r="A283" s="88" t="n">
        <v>77</v>
      </c>
      <c r="B283" s="61" t="s">
        <v>333</v>
      </c>
      <c r="C283" s="62" t="s">
        <v>168</v>
      </c>
      <c r="D283" s="47" t="n">
        <v>228</v>
      </c>
      <c r="E283" s="14"/>
      <c r="F283" s="14"/>
      <c r="G283" s="14"/>
      <c r="H283" s="16"/>
      <c r="I283" s="17"/>
      <c r="J283" s="17"/>
      <c r="K283" s="17"/>
      <c r="L283" s="18"/>
    </row>
    <row r="284" customFormat="false" ht="12.75" hidden="false" customHeight="false" outlineLevel="0" collapsed="false">
      <c r="A284" s="88" t="n">
        <v>78</v>
      </c>
      <c r="B284" s="103" t="s">
        <v>334</v>
      </c>
      <c r="C284" s="104" t="s">
        <v>281</v>
      </c>
      <c r="D284" s="47" t="n">
        <v>17896</v>
      </c>
      <c r="E284" s="14"/>
      <c r="F284" s="14"/>
      <c r="G284" s="14"/>
      <c r="H284" s="16"/>
      <c r="I284" s="17"/>
      <c r="J284" s="17"/>
      <c r="K284" s="17"/>
      <c r="L284" s="18"/>
    </row>
    <row r="285" customFormat="false" ht="12.75" hidden="false" customHeight="false" outlineLevel="0" collapsed="false">
      <c r="A285" s="88" t="n">
        <v>79</v>
      </c>
      <c r="B285" s="61" t="s">
        <v>124</v>
      </c>
      <c r="C285" s="62" t="s">
        <v>36</v>
      </c>
      <c r="D285" s="47" t="n">
        <v>1112</v>
      </c>
      <c r="E285" s="14"/>
      <c r="F285" s="14"/>
      <c r="G285" s="14"/>
      <c r="H285" s="16"/>
      <c r="I285" s="17"/>
      <c r="J285" s="17"/>
      <c r="K285" s="17"/>
      <c r="L285" s="18"/>
    </row>
    <row r="286" customFormat="false" ht="21" hidden="false" customHeight="true" outlineLevel="0" collapsed="false">
      <c r="A286" s="88" t="n">
        <v>80</v>
      </c>
      <c r="B286" s="61" t="s">
        <v>126</v>
      </c>
      <c r="C286" s="62" t="s">
        <v>120</v>
      </c>
      <c r="D286" s="47" t="n">
        <v>414</v>
      </c>
      <c r="E286" s="14"/>
      <c r="F286" s="14"/>
      <c r="G286" s="14"/>
      <c r="H286" s="16"/>
      <c r="I286" s="17"/>
      <c r="J286" s="17"/>
      <c r="K286" s="17"/>
      <c r="L286" s="18"/>
    </row>
    <row r="287" customFormat="false" ht="25.5" hidden="false" customHeight="false" outlineLevel="0" collapsed="false">
      <c r="A287" s="88" t="n">
        <v>81</v>
      </c>
      <c r="B287" s="61" t="s">
        <v>335</v>
      </c>
      <c r="C287" s="62" t="s">
        <v>120</v>
      </c>
      <c r="D287" s="47" t="n">
        <v>18</v>
      </c>
      <c r="E287" s="14"/>
      <c r="F287" s="14"/>
      <c r="G287" s="14"/>
      <c r="H287" s="16"/>
      <c r="I287" s="17"/>
      <c r="J287" s="17"/>
      <c r="K287" s="17"/>
      <c r="L287" s="18"/>
    </row>
    <row r="288" customFormat="false" ht="25.5" hidden="false" customHeight="false" outlineLevel="0" collapsed="false">
      <c r="A288" s="88" t="n">
        <v>82</v>
      </c>
      <c r="B288" s="61" t="s">
        <v>336</v>
      </c>
      <c r="C288" s="62" t="s">
        <v>120</v>
      </c>
      <c r="D288" s="47" t="n">
        <v>682</v>
      </c>
      <c r="E288" s="14"/>
      <c r="F288" s="14"/>
      <c r="G288" s="14"/>
      <c r="H288" s="16"/>
      <c r="I288" s="17"/>
      <c r="J288" s="17"/>
      <c r="K288" s="17"/>
      <c r="L288" s="18"/>
    </row>
    <row r="289" customFormat="false" ht="16.5" hidden="false" customHeight="true" outlineLevel="0" collapsed="false">
      <c r="A289" s="88" t="n">
        <v>83</v>
      </c>
      <c r="B289" s="61" t="s">
        <v>337</v>
      </c>
      <c r="C289" s="62" t="s">
        <v>338</v>
      </c>
      <c r="D289" s="47" t="n">
        <v>390</v>
      </c>
      <c r="E289" s="14"/>
      <c r="F289" s="14"/>
      <c r="G289" s="14"/>
      <c r="H289" s="16"/>
      <c r="I289" s="17"/>
      <c r="J289" s="17"/>
      <c r="K289" s="17"/>
      <c r="L289" s="18"/>
    </row>
    <row r="290" customFormat="false" ht="16.5" hidden="false" customHeight="true" outlineLevel="0" collapsed="false">
      <c r="A290" s="88" t="n">
        <v>84</v>
      </c>
      <c r="B290" s="61" t="s">
        <v>339</v>
      </c>
      <c r="C290" s="62" t="s">
        <v>338</v>
      </c>
      <c r="D290" s="47" t="n">
        <v>140</v>
      </c>
      <c r="E290" s="14"/>
      <c r="F290" s="14"/>
      <c r="G290" s="14"/>
      <c r="H290" s="16"/>
      <c r="I290" s="17"/>
      <c r="J290" s="17"/>
      <c r="K290" s="17"/>
      <c r="L290" s="18"/>
    </row>
    <row r="291" customFormat="false" ht="28.5" hidden="false" customHeight="true" outlineLevel="0" collapsed="false">
      <c r="A291" s="88" t="n">
        <v>85</v>
      </c>
      <c r="B291" s="61" t="s">
        <v>340</v>
      </c>
      <c r="C291" s="62" t="s">
        <v>36</v>
      </c>
      <c r="D291" s="47" t="n">
        <v>3806</v>
      </c>
      <c r="E291" s="14"/>
      <c r="F291" s="14"/>
      <c r="G291" s="14"/>
      <c r="H291" s="16"/>
      <c r="I291" s="17"/>
      <c r="J291" s="17"/>
      <c r="K291" s="17"/>
      <c r="L291" s="18"/>
    </row>
    <row r="292" customFormat="false" ht="26.25" hidden="false" customHeight="true" outlineLevel="0" collapsed="false">
      <c r="A292" s="88" t="n">
        <v>86</v>
      </c>
      <c r="B292" s="61" t="s">
        <v>341</v>
      </c>
      <c r="C292" s="62" t="s">
        <v>168</v>
      </c>
      <c r="D292" s="47" t="n">
        <v>38</v>
      </c>
      <c r="E292" s="14"/>
      <c r="F292" s="14"/>
      <c r="G292" s="14"/>
      <c r="H292" s="16"/>
      <c r="I292" s="17"/>
      <c r="J292" s="17"/>
      <c r="K292" s="17"/>
      <c r="L292" s="18"/>
    </row>
    <row r="293" customFormat="false" ht="27.75" hidden="false" customHeight="true" outlineLevel="0" collapsed="false">
      <c r="A293" s="88" t="n">
        <v>87</v>
      </c>
      <c r="B293" s="61" t="s">
        <v>342</v>
      </c>
      <c r="C293" s="62" t="s">
        <v>120</v>
      </c>
      <c r="D293" s="47" t="n">
        <v>116</v>
      </c>
      <c r="E293" s="14"/>
      <c r="F293" s="14"/>
      <c r="G293" s="14"/>
      <c r="H293" s="16"/>
      <c r="I293" s="17"/>
      <c r="J293" s="17"/>
      <c r="K293" s="17"/>
      <c r="L293" s="18"/>
    </row>
    <row r="294" customFormat="false" ht="22.5" hidden="false" customHeight="true" outlineLevel="0" collapsed="false">
      <c r="A294" s="88" t="n">
        <v>88</v>
      </c>
      <c r="B294" s="61" t="s">
        <v>343</v>
      </c>
      <c r="C294" s="62" t="s">
        <v>120</v>
      </c>
      <c r="D294" s="47" t="n">
        <v>16</v>
      </c>
      <c r="E294" s="14"/>
      <c r="F294" s="14"/>
      <c r="G294" s="14"/>
      <c r="H294" s="16"/>
      <c r="I294" s="17"/>
      <c r="J294" s="17"/>
      <c r="K294" s="17"/>
      <c r="L294" s="18"/>
    </row>
    <row r="295" customFormat="false" ht="26.25" hidden="false" customHeight="true" outlineLevel="0" collapsed="false">
      <c r="A295" s="88" t="n">
        <v>89</v>
      </c>
      <c r="B295" s="61" t="s">
        <v>344</v>
      </c>
      <c r="C295" s="62" t="s">
        <v>120</v>
      </c>
      <c r="D295" s="47" t="n">
        <v>236</v>
      </c>
      <c r="E295" s="14"/>
      <c r="F295" s="14"/>
      <c r="G295" s="14"/>
      <c r="H295" s="16"/>
      <c r="I295" s="17"/>
      <c r="J295" s="17"/>
      <c r="K295" s="17"/>
      <c r="L295" s="18"/>
    </row>
    <row r="296" customFormat="false" ht="16.5" hidden="false" customHeight="true" outlineLevel="0" collapsed="false">
      <c r="A296" s="88" t="n">
        <v>90</v>
      </c>
      <c r="B296" s="61" t="s">
        <v>345</v>
      </c>
      <c r="C296" s="62" t="s">
        <v>346</v>
      </c>
      <c r="D296" s="47" t="n">
        <v>2</v>
      </c>
      <c r="E296" s="14"/>
      <c r="F296" s="14"/>
      <c r="G296" s="14"/>
      <c r="H296" s="16"/>
      <c r="I296" s="17"/>
      <c r="J296" s="17"/>
      <c r="K296" s="17"/>
      <c r="L296" s="18"/>
    </row>
    <row r="297" customFormat="false" ht="16.5" hidden="false" customHeight="true" outlineLevel="0" collapsed="false">
      <c r="A297" s="88" t="n">
        <v>91</v>
      </c>
      <c r="B297" s="61" t="s">
        <v>347</v>
      </c>
      <c r="C297" s="62" t="s">
        <v>30</v>
      </c>
      <c r="D297" s="47" t="n">
        <v>36</v>
      </c>
      <c r="E297" s="14"/>
      <c r="F297" s="14"/>
      <c r="G297" s="14"/>
      <c r="H297" s="16"/>
      <c r="I297" s="17"/>
      <c r="J297" s="17"/>
      <c r="K297" s="17"/>
      <c r="L297" s="18"/>
    </row>
    <row r="298" customFormat="false" ht="16.5" hidden="false" customHeight="true" outlineLevel="0" collapsed="false">
      <c r="A298" s="88" t="n">
        <v>92</v>
      </c>
      <c r="B298" s="61" t="s">
        <v>348</v>
      </c>
      <c r="C298" s="62" t="s">
        <v>349</v>
      </c>
      <c r="D298" s="47" t="n">
        <v>74</v>
      </c>
      <c r="E298" s="14"/>
      <c r="F298" s="14"/>
      <c r="G298" s="14"/>
      <c r="H298" s="16"/>
      <c r="I298" s="17"/>
      <c r="J298" s="17"/>
      <c r="K298" s="17"/>
      <c r="L298" s="18"/>
    </row>
    <row r="299" customFormat="false" ht="16.5" hidden="false" customHeight="true" outlineLevel="0" collapsed="false">
      <c r="A299" s="88" t="n">
        <v>93</v>
      </c>
      <c r="B299" s="61" t="s">
        <v>350</v>
      </c>
      <c r="C299" s="62" t="s">
        <v>50</v>
      </c>
      <c r="D299" s="47" t="n">
        <v>56</v>
      </c>
      <c r="E299" s="14"/>
      <c r="F299" s="14"/>
      <c r="G299" s="14"/>
      <c r="H299" s="16"/>
      <c r="I299" s="17"/>
      <c r="J299" s="17"/>
      <c r="K299" s="17"/>
      <c r="L299" s="18"/>
    </row>
    <row r="300" customFormat="false" ht="16.5" hidden="false" customHeight="true" outlineLevel="0" collapsed="false">
      <c r="A300" s="88" t="n">
        <v>94</v>
      </c>
      <c r="B300" s="61" t="s">
        <v>351</v>
      </c>
      <c r="C300" s="62" t="s">
        <v>50</v>
      </c>
      <c r="D300" s="47" t="n">
        <v>118</v>
      </c>
      <c r="E300" s="14"/>
      <c r="F300" s="14"/>
      <c r="G300" s="14"/>
      <c r="H300" s="16"/>
      <c r="I300" s="17"/>
      <c r="J300" s="17"/>
      <c r="K300" s="17"/>
      <c r="L300" s="18"/>
    </row>
    <row r="301" customFormat="false" ht="16.5" hidden="false" customHeight="true" outlineLevel="0" collapsed="false">
      <c r="A301" s="88" t="n">
        <v>95</v>
      </c>
      <c r="B301" s="61" t="s">
        <v>352</v>
      </c>
      <c r="C301" s="62" t="s">
        <v>353</v>
      </c>
      <c r="D301" s="47" t="n">
        <v>2508</v>
      </c>
      <c r="E301" s="14"/>
      <c r="F301" s="14"/>
      <c r="G301" s="14"/>
      <c r="H301" s="16"/>
      <c r="I301" s="17"/>
      <c r="J301" s="17"/>
      <c r="K301" s="17"/>
      <c r="L301" s="18"/>
    </row>
    <row r="302" customFormat="false" ht="29.25" hidden="false" customHeight="true" outlineLevel="0" collapsed="false">
      <c r="A302" s="88" t="n">
        <v>96</v>
      </c>
      <c r="B302" s="61" t="s">
        <v>354</v>
      </c>
      <c r="C302" s="62" t="s">
        <v>81</v>
      </c>
      <c r="D302" s="47" t="n">
        <v>32</v>
      </c>
      <c r="E302" s="14"/>
      <c r="F302" s="14"/>
      <c r="G302" s="14"/>
      <c r="H302" s="16"/>
      <c r="I302" s="17"/>
      <c r="J302" s="17"/>
      <c r="K302" s="17"/>
      <c r="L302" s="18"/>
    </row>
    <row r="303" customFormat="false" ht="16.5" hidden="false" customHeight="true" outlineLevel="0" collapsed="false">
      <c r="A303" s="88" t="n">
        <v>97</v>
      </c>
      <c r="B303" s="61" t="s">
        <v>355</v>
      </c>
      <c r="C303" s="62" t="s">
        <v>30</v>
      </c>
      <c r="D303" s="47" t="n">
        <v>272</v>
      </c>
      <c r="E303" s="14"/>
      <c r="F303" s="14"/>
      <c r="G303" s="14"/>
      <c r="H303" s="16"/>
      <c r="I303" s="17"/>
      <c r="J303" s="17"/>
      <c r="K303" s="17"/>
      <c r="L303" s="18"/>
    </row>
    <row r="304" customFormat="false" ht="16.5" hidden="false" customHeight="true" outlineLevel="0" collapsed="false">
      <c r="A304" s="88" t="n">
        <v>98</v>
      </c>
      <c r="B304" s="61" t="s">
        <v>356</v>
      </c>
      <c r="C304" s="62" t="s">
        <v>30</v>
      </c>
      <c r="D304" s="47" t="n">
        <v>594</v>
      </c>
      <c r="E304" s="14"/>
      <c r="F304" s="14"/>
      <c r="G304" s="14"/>
      <c r="H304" s="16"/>
      <c r="I304" s="17"/>
      <c r="J304" s="17"/>
      <c r="K304" s="17"/>
      <c r="L304" s="18"/>
    </row>
    <row r="305" customFormat="false" ht="16.5" hidden="false" customHeight="true" outlineLevel="0" collapsed="false">
      <c r="A305" s="88" t="n">
        <v>99</v>
      </c>
      <c r="B305" s="61" t="s">
        <v>357</v>
      </c>
      <c r="C305" s="62" t="s">
        <v>30</v>
      </c>
      <c r="D305" s="47" t="n">
        <v>132</v>
      </c>
      <c r="E305" s="14"/>
      <c r="F305" s="14"/>
      <c r="G305" s="14"/>
      <c r="H305" s="16"/>
      <c r="I305" s="17"/>
      <c r="J305" s="17"/>
      <c r="K305" s="17"/>
      <c r="L305" s="18"/>
    </row>
    <row r="306" customFormat="false" ht="33" hidden="false" customHeight="true" outlineLevel="0" collapsed="false">
      <c r="A306" s="88" t="n">
        <v>100</v>
      </c>
      <c r="B306" s="103" t="s">
        <v>358</v>
      </c>
      <c r="C306" s="104" t="s">
        <v>120</v>
      </c>
      <c r="D306" s="47" t="n">
        <v>112</v>
      </c>
      <c r="E306" s="14"/>
      <c r="F306" s="14"/>
      <c r="G306" s="14"/>
      <c r="H306" s="16"/>
      <c r="I306" s="17"/>
      <c r="J306" s="17"/>
      <c r="K306" s="17"/>
      <c r="L306" s="18"/>
    </row>
    <row r="307" customFormat="false" ht="16.5" hidden="false" customHeight="true" outlineLevel="0" collapsed="false">
      <c r="A307" s="88" t="n">
        <v>101</v>
      </c>
      <c r="B307" s="61" t="s">
        <v>359</v>
      </c>
      <c r="C307" s="62" t="s">
        <v>111</v>
      </c>
      <c r="D307" s="47" t="n">
        <v>204</v>
      </c>
      <c r="E307" s="14"/>
      <c r="F307" s="14"/>
      <c r="G307" s="14"/>
      <c r="H307" s="16"/>
      <c r="I307" s="17"/>
      <c r="J307" s="17"/>
      <c r="K307" s="17"/>
      <c r="L307" s="18"/>
    </row>
    <row r="308" customFormat="false" ht="16.5" hidden="false" customHeight="true" outlineLevel="0" collapsed="false">
      <c r="A308" s="88" t="n">
        <v>102</v>
      </c>
      <c r="B308" s="61" t="s">
        <v>360</v>
      </c>
      <c r="C308" s="62" t="s">
        <v>111</v>
      </c>
      <c r="D308" s="47" t="n">
        <v>64</v>
      </c>
      <c r="E308" s="14"/>
      <c r="F308" s="14"/>
      <c r="G308" s="14"/>
      <c r="H308" s="16"/>
      <c r="I308" s="17"/>
      <c r="J308" s="17"/>
      <c r="K308" s="17"/>
      <c r="L308" s="18"/>
    </row>
    <row r="309" customFormat="false" ht="16.5" hidden="false" customHeight="true" outlineLevel="0" collapsed="false">
      <c r="A309" s="88" t="n">
        <v>103</v>
      </c>
      <c r="B309" s="61" t="s">
        <v>361</v>
      </c>
      <c r="C309" s="62" t="s">
        <v>111</v>
      </c>
      <c r="D309" s="47" t="n">
        <v>174</v>
      </c>
      <c r="E309" s="14"/>
      <c r="F309" s="14"/>
      <c r="G309" s="14"/>
      <c r="H309" s="16"/>
      <c r="I309" s="17"/>
      <c r="J309" s="17"/>
      <c r="K309" s="17"/>
      <c r="L309" s="18"/>
    </row>
    <row r="310" customFormat="false" ht="25.5" hidden="false" customHeight="false" outlineLevel="0" collapsed="false">
      <c r="A310" s="88" t="n">
        <v>104</v>
      </c>
      <c r="B310" s="61" t="s">
        <v>362</v>
      </c>
      <c r="C310" s="62" t="s">
        <v>363</v>
      </c>
      <c r="D310" s="47" t="n">
        <v>182</v>
      </c>
      <c r="E310" s="14"/>
      <c r="F310" s="14"/>
      <c r="G310" s="14"/>
      <c r="H310" s="16"/>
      <c r="I310" s="17"/>
      <c r="J310" s="17"/>
      <c r="K310" s="17"/>
      <c r="L310" s="18"/>
    </row>
    <row r="311" customFormat="false" ht="25.5" hidden="false" customHeight="false" outlineLevel="0" collapsed="false">
      <c r="A311" s="88" t="n">
        <v>105</v>
      </c>
      <c r="B311" s="103" t="s">
        <v>364</v>
      </c>
      <c r="C311" s="104" t="s">
        <v>120</v>
      </c>
      <c r="D311" s="47" t="n">
        <v>594</v>
      </c>
      <c r="E311" s="14"/>
      <c r="F311" s="14"/>
      <c r="G311" s="14"/>
      <c r="H311" s="16"/>
      <c r="I311" s="17"/>
      <c r="J311" s="17"/>
      <c r="K311" s="17"/>
      <c r="L311" s="18"/>
    </row>
    <row r="312" customFormat="false" ht="25.5" hidden="false" customHeight="true" outlineLevel="0" collapsed="false">
      <c r="A312" s="88" t="n">
        <v>106</v>
      </c>
      <c r="B312" s="103" t="s">
        <v>365</v>
      </c>
      <c r="C312" s="104" t="s">
        <v>366</v>
      </c>
      <c r="D312" s="47" t="n">
        <v>4</v>
      </c>
      <c r="E312" s="14"/>
      <c r="F312" s="14"/>
      <c r="G312" s="14"/>
      <c r="H312" s="16"/>
      <c r="I312" s="17"/>
      <c r="J312" s="17"/>
      <c r="K312" s="17"/>
      <c r="L312" s="18"/>
    </row>
    <row r="313" customFormat="false" ht="33.75" hidden="false" customHeight="true" outlineLevel="0" collapsed="false">
      <c r="A313" s="88" t="n">
        <v>107</v>
      </c>
      <c r="B313" s="61" t="s">
        <v>367</v>
      </c>
      <c r="C313" s="62" t="s">
        <v>36</v>
      </c>
      <c r="D313" s="47" t="n">
        <v>1632</v>
      </c>
      <c r="E313" s="14"/>
      <c r="F313" s="14"/>
      <c r="G313" s="14"/>
      <c r="H313" s="16"/>
      <c r="I313" s="17"/>
      <c r="J313" s="17"/>
      <c r="K313" s="17"/>
      <c r="L313" s="18"/>
    </row>
    <row r="314" customFormat="false" ht="33.75" hidden="false" customHeight="true" outlineLevel="0" collapsed="false">
      <c r="A314" s="88" t="n">
        <v>108</v>
      </c>
      <c r="B314" s="61" t="s">
        <v>368</v>
      </c>
      <c r="C314" s="62" t="s">
        <v>223</v>
      </c>
      <c r="D314" s="47" t="n">
        <v>264</v>
      </c>
      <c r="E314" s="14"/>
      <c r="F314" s="14"/>
      <c r="G314" s="14"/>
      <c r="H314" s="16"/>
      <c r="I314" s="17"/>
      <c r="J314" s="17"/>
      <c r="K314" s="17"/>
      <c r="L314" s="18"/>
    </row>
    <row r="315" customFormat="false" ht="25.5" hidden="false" customHeight="false" outlineLevel="0" collapsed="false">
      <c r="A315" s="88" t="n">
        <v>109</v>
      </c>
      <c r="B315" s="61" t="s">
        <v>369</v>
      </c>
      <c r="C315" s="62" t="s">
        <v>370</v>
      </c>
      <c r="D315" s="47" t="n">
        <v>52</v>
      </c>
      <c r="E315" s="14"/>
      <c r="F315" s="14"/>
      <c r="G315" s="14"/>
      <c r="H315" s="16"/>
      <c r="I315" s="17"/>
      <c r="J315" s="17"/>
      <c r="K315" s="17"/>
      <c r="L315" s="18"/>
    </row>
    <row r="316" customFormat="false" ht="25.5" hidden="false" customHeight="false" outlineLevel="0" collapsed="false">
      <c r="A316" s="88" t="n">
        <v>110</v>
      </c>
      <c r="B316" s="11" t="s">
        <v>371</v>
      </c>
      <c r="C316" s="65" t="s">
        <v>50</v>
      </c>
      <c r="D316" s="47" t="n">
        <v>300</v>
      </c>
      <c r="E316" s="14"/>
      <c r="F316" s="14"/>
      <c r="G316" s="14"/>
      <c r="H316" s="16"/>
      <c r="I316" s="17"/>
      <c r="J316" s="17"/>
      <c r="K316" s="17"/>
      <c r="L316" s="18"/>
    </row>
    <row r="317" customFormat="false" ht="24" hidden="false" customHeight="true" outlineLevel="0" collapsed="false">
      <c r="A317" s="88" t="n">
        <v>111</v>
      </c>
      <c r="B317" s="61" t="s">
        <v>372</v>
      </c>
      <c r="C317" s="62" t="s">
        <v>36</v>
      </c>
      <c r="D317" s="47" t="n">
        <v>500</v>
      </c>
      <c r="E317" s="14"/>
      <c r="F317" s="14"/>
      <c r="G317" s="14"/>
      <c r="H317" s="16"/>
      <c r="I317" s="17"/>
      <c r="J317" s="17"/>
      <c r="K317" s="17"/>
      <c r="L317" s="18"/>
    </row>
    <row r="318" customFormat="false" ht="12.75" hidden="false" customHeight="false" outlineLevel="0" collapsed="false">
      <c r="A318" s="88" t="n">
        <v>112</v>
      </c>
      <c r="B318" s="61" t="s">
        <v>373</v>
      </c>
      <c r="C318" s="62" t="s">
        <v>346</v>
      </c>
      <c r="D318" s="47" t="n">
        <v>2</v>
      </c>
      <c r="E318" s="14"/>
      <c r="F318" s="14"/>
      <c r="G318" s="14"/>
      <c r="H318" s="16"/>
      <c r="I318" s="17"/>
      <c r="J318" s="17"/>
      <c r="K318" s="17"/>
      <c r="L318" s="18"/>
    </row>
    <row r="319" customFormat="false" ht="12.75" hidden="false" customHeight="false" outlineLevel="0" collapsed="false">
      <c r="A319" s="88" t="n">
        <v>113</v>
      </c>
      <c r="B319" s="61" t="s">
        <v>374</v>
      </c>
      <c r="C319" s="62" t="s">
        <v>168</v>
      </c>
      <c r="D319" s="47" t="n">
        <v>6</v>
      </c>
      <c r="E319" s="14"/>
      <c r="F319" s="14"/>
      <c r="G319" s="14"/>
      <c r="H319" s="16"/>
      <c r="I319" s="17"/>
      <c r="J319" s="17"/>
      <c r="K319" s="17"/>
      <c r="L319" s="18"/>
    </row>
    <row r="320" customFormat="false" ht="12.75" hidden="false" customHeight="false" outlineLevel="0" collapsed="false">
      <c r="A320" s="88" t="n">
        <v>114</v>
      </c>
      <c r="B320" s="61" t="s">
        <v>375</v>
      </c>
      <c r="C320" s="62" t="s">
        <v>168</v>
      </c>
      <c r="D320" s="47" t="n">
        <v>34</v>
      </c>
      <c r="E320" s="14"/>
      <c r="F320" s="14"/>
      <c r="G320" s="14"/>
      <c r="H320" s="16"/>
      <c r="I320" s="17"/>
      <c r="J320" s="17"/>
      <c r="K320" s="17"/>
      <c r="L320" s="18"/>
    </row>
    <row r="321" customFormat="false" ht="13.5" hidden="false" customHeight="false" outlineLevel="0" collapsed="false">
      <c r="A321" s="89" t="n">
        <v>115</v>
      </c>
      <c r="B321" s="67" t="s">
        <v>376</v>
      </c>
      <c r="C321" s="90" t="s">
        <v>168</v>
      </c>
      <c r="D321" s="53" t="n">
        <v>2</v>
      </c>
      <c r="E321" s="24"/>
      <c r="F321" s="24"/>
      <c r="G321" s="24"/>
      <c r="H321" s="26"/>
      <c r="I321" s="27"/>
      <c r="J321" s="27"/>
      <c r="K321" s="27"/>
      <c r="L321" s="28"/>
    </row>
    <row r="322" s="91" customFormat="true" ht="22.5" hidden="false" customHeight="true" outlineLevel="0" collapsed="false">
      <c r="A322" s="29" t="s">
        <v>63</v>
      </c>
      <c r="B322" s="29"/>
      <c r="C322" s="30" t="s">
        <v>64</v>
      </c>
      <c r="D322" s="30" t="s">
        <v>64</v>
      </c>
      <c r="E322" s="30" t="s">
        <v>64</v>
      </c>
      <c r="F322" s="30" t="s">
        <v>64</v>
      </c>
      <c r="G322" s="30" t="s">
        <v>64</v>
      </c>
      <c r="H322" s="31" t="s">
        <v>64</v>
      </c>
      <c r="I322" s="31" t="s">
        <v>64</v>
      </c>
      <c r="J322" s="32"/>
      <c r="K322" s="31" t="s">
        <v>64</v>
      </c>
      <c r="L322" s="33"/>
    </row>
    <row r="323" s="91" customFormat="tru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</row>
    <row r="324" s="91" customFormat="true" ht="12.75" hidden="false" customHeight="false" outlineLevel="0" collapsed="false">
      <c r="A324" s="36" t="s">
        <v>377</v>
      </c>
      <c r="B324" s="36"/>
      <c r="C324" s="36"/>
      <c r="D324" s="36"/>
      <c r="E324" s="36"/>
      <c r="F324" s="36"/>
      <c r="G324" s="36"/>
      <c r="H324" s="34"/>
      <c r="I324" s="34"/>
      <c r="J324" s="34"/>
      <c r="K324" s="34"/>
      <c r="L324" s="34"/>
    </row>
    <row r="325" s="91" customFormat="tru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</row>
    <row r="326" s="91" customFormat="true" ht="13.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s="91" customFormat="true" ht="24.75" hidden="false" customHeight="true" outlineLevel="0" collapsed="false">
      <c r="A327" s="105" t="s">
        <v>378</v>
      </c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</row>
    <row r="328" s="91" customFormat="true" ht="63.75" hidden="false" customHeight="false" outlineLevel="0" collapsed="false">
      <c r="A328" s="38" t="s">
        <v>1</v>
      </c>
      <c r="B328" s="39" t="s">
        <v>2</v>
      </c>
      <c r="C328" s="39" t="s">
        <v>3</v>
      </c>
      <c r="D328" s="39" t="s">
        <v>4</v>
      </c>
      <c r="E328" s="39" t="s">
        <v>5</v>
      </c>
      <c r="F328" s="39" t="s">
        <v>6</v>
      </c>
      <c r="G328" s="39" t="s">
        <v>7</v>
      </c>
      <c r="H328" s="39" t="s">
        <v>8</v>
      </c>
      <c r="I328" s="39" t="s">
        <v>9</v>
      </c>
      <c r="J328" s="39" t="s">
        <v>10</v>
      </c>
      <c r="K328" s="39" t="s">
        <v>11</v>
      </c>
      <c r="L328" s="40" t="s">
        <v>12</v>
      </c>
    </row>
    <row r="329" s="91" customFormat="true" ht="12.75" hidden="false" customHeight="false" outlineLevel="0" collapsed="false">
      <c r="A329" s="7" t="s">
        <v>13</v>
      </c>
      <c r="B329" s="8" t="s">
        <v>14</v>
      </c>
      <c r="C329" s="8" t="s">
        <v>15</v>
      </c>
      <c r="D329" s="8" t="s">
        <v>16</v>
      </c>
      <c r="E329" s="8" t="s">
        <v>17</v>
      </c>
      <c r="F329" s="8" t="s">
        <v>18</v>
      </c>
      <c r="G329" s="8" t="s">
        <v>19</v>
      </c>
      <c r="H329" s="8" t="s">
        <v>20</v>
      </c>
      <c r="I329" s="8" t="s">
        <v>21</v>
      </c>
      <c r="J329" s="8" t="s">
        <v>22</v>
      </c>
      <c r="K329" s="8" t="s">
        <v>23</v>
      </c>
      <c r="L329" s="9" t="s">
        <v>24</v>
      </c>
    </row>
    <row r="330" s="91" customFormat="true" ht="12.75" hidden="false" customHeight="false" outlineLevel="0" collapsed="false">
      <c r="A330" s="10" t="n">
        <v>1</v>
      </c>
      <c r="B330" s="11" t="s">
        <v>379</v>
      </c>
      <c r="C330" s="12" t="s">
        <v>30</v>
      </c>
      <c r="D330" s="47" t="n">
        <v>132</v>
      </c>
      <c r="E330" s="14"/>
      <c r="F330" s="14"/>
      <c r="G330" s="14"/>
      <c r="H330" s="16"/>
      <c r="I330" s="17"/>
      <c r="J330" s="17"/>
      <c r="K330" s="17"/>
      <c r="L330" s="18"/>
    </row>
    <row r="331" customFormat="false" ht="12.75" hidden="false" customHeight="false" outlineLevel="0" collapsed="false">
      <c r="A331" s="10" t="n">
        <v>2</v>
      </c>
      <c r="B331" s="11" t="s">
        <v>380</v>
      </c>
      <c r="C331" s="12" t="s">
        <v>30</v>
      </c>
      <c r="D331" s="47" t="n">
        <v>60</v>
      </c>
      <c r="E331" s="14"/>
      <c r="F331" s="14"/>
      <c r="G331" s="14"/>
      <c r="H331" s="16"/>
      <c r="I331" s="17"/>
      <c r="J331" s="17"/>
      <c r="K331" s="17"/>
      <c r="L331" s="18"/>
    </row>
    <row r="332" customFormat="false" ht="12.75" hidden="false" customHeight="false" outlineLevel="0" collapsed="false">
      <c r="A332" s="10" t="n">
        <v>3</v>
      </c>
      <c r="B332" s="11" t="s">
        <v>381</v>
      </c>
      <c r="C332" s="12" t="s">
        <v>120</v>
      </c>
      <c r="D332" s="47" t="n">
        <v>434</v>
      </c>
      <c r="E332" s="14"/>
      <c r="F332" s="14"/>
      <c r="G332" s="14"/>
      <c r="H332" s="16"/>
      <c r="I332" s="17"/>
      <c r="J332" s="17"/>
      <c r="K332" s="17"/>
      <c r="L332" s="18"/>
    </row>
    <row r="333" customFormat="false" ht="12.75" hidden="false" customHeight="false" outlineLevel="0" collapsed="false">
      <c r="A333" s="10" t="n">
        <v>4</v>
      </c>
      <c r="B333" s="11" t="s">
        <v>382</v>
      </c>
      <c r="C333" s="12" t="s">
        <v>120</v>
      </c>
      <c r="D333" s="47" t="n">
        <v>1034</v>
      </c>
      <c r="E333" s="14"/>
      <c r="F333" s="14"/>
      <c r="G333" s="14"/>
      <c r="H333" s="16"/>
      <c r="I333" s="17"/>
      <c r="J333" s="17"/>
      <c r="K333" s="17"/>
      <c r="L333" s="18"/>
    </row>
    <row r="334" customFormat="false" ht="38.25" hidden="false" customHeight="false" outlineLevel="0" collapsed="false">
      <c r="A334" s="10" t="n">
        <v>5</v>
      </c>
      <c r="B334" s="11" t="s">
        <v>383</v>
      </c>
      <c r="C334" s="12" t="s">
        <v>384</v>
      </c>
      <c r="D334" s="47" t="n">
        <v>1002</v>
      </c>
      <c r="E334" s="14"/>
      <c r="F334" s="14"/>
      <c r="G334" s="14"/>
      <c r="H334" s="16"/>
      <c r="I334" s="17"/>
      <c r="J334" s="17"/>
      <c r="K334" s="17"/>
      <c r="L334" s="18"/>
    </row>
    <row r="335" customFormat="false" ht="25.5" hidden="false" customHeight="false" outlineLevel="0" collapsed="false">
      <c r="A335" s="10" t="n">
        <v>6</v>
      </c>
      <c r="B335" s="11" t="s">
        <v>385</v>
      </c>
      <c r="C335" s="12" t="s">
        <v>30</v>
      </c>
      <c r="D335" s="47" t="n">
        <v>340</v>
      </c>
      <c r="E335" s="14"/>
      <c r="F335" s="14"/>
      <c r="G335" s="14"/>
      <c r="H335" s="16"/>
      <c r="I335" s="17"/>
      <c r="J335" s="17"/>
      <c r="K335" s="17"/>
      <c r="L335" s="18"/>
    </row>
    <row r="336" customFormat="false" ht="25.5" hidden="false" customHeight="false" outlineLevel="0" collapsed="false">
      <c r="A336" s="10" t="n">
        <v>7</v>
      </c>
      <c r="B336" s="11" t="s">
        <v>386</v>
      </c>
      <c r="C336" s="12" t="s">
        <v>30</v>
      </c>
      <c r="D336" s="47" t="n">
        <v>384</v>
      </c>
      <c r="E336" s="14"/>
      <c r="F336" s="14"/>
      <c r="G336" s="14"/>
      <c r="H336" s="16"/>
      <c r="I336" s="17"/>
      <c r="J336" s="17"/>
      <c r="K336" s="17"/>
      <c r="L336" s="18"/>
    </row>
    <row r="337" customFormat="false" ht="12.75" hidden="false" customHeight="false" outlineLevel="0" collapsed="false">
      <c r="A337" s="10" t="n">
        <v>8</v>
      </c>
      <c r="B337" s="11" t="s">
        <v>387</v>
      </c>
      <c r="C337" s="12" t="s">
        <v>388</v>
      </c>
      <c r="D337" s="47" t="n">
        <v>484</v>
      </c>
      <c r="E337" s="14"/>
      <c r="F337" s="14"/>
      <c r="G337" s="14"/>
      <c r="H337" s="16"/>
      <c r="I337" s="17"/>
      <c r="J337" s="17"/>
      <c r="K337" s="17"/>
      <c r="L337" s="18"/>
    </row>
    <row r="338" customFormat="false" ht="12.75" hidden="false" customHeight="false" outlineLevel="0" collapsed="false">
      <c r="A338" s="10" t="n">
        <v>9</v>
      </c>
      <c r="B338" s="11" t="s">
        <v>389</v>
      </c>
      <c r="C338" s="12" t="s">
        <v>390</v>
      </c>
      <c r="D338" s="47" t="n">
        <v>2</v>
      </c>
      <c r="E338" s="14"/>
      <c r="F338" s="14"/>
      <c r="G338" s="14"/>
      <c r="H338" s="16"/>
      <c r="I338" s="17"/>
      <c r="J338" s="17"/>
      <c r="K338" s="17"/>
      <c r="L338" s="18"/>
    </row>
    <row r="339" customFormat="false" ht="12.75" hidden="false" customHeight="false" outlineLevel="0" collapsed="false">
      <c r="A339" s="10" t="n">
        <v>10</v>
      </c>
      <c r="B339" s="11" t="s">
        <v>391</v>
      </c>
      <c r="C339" s="12" t="s">
        <v>390</v>
      </c>
      <c r="D339" s="47" t="n">
        <v>2</v>
      </c>
      <c r="E339" s="14"/>
      <c r="F339" s="14"/>
      <c r="G339" s="14"/>
      <c r="H339" s="16"/>
      <c r="I339" s="17"/>
      <c r="J339" s="17"/>
      <c r="K339" s="17"/>
      <c r="L339" s="18"/>
    </row>
    <row r="340" customFormat="false" ht="12.75" hidden="false" customHeight="false" outlineLevel="0" collapsed="false">
      <c r="A340" s="10" t="n">
        <v>11</v>
      </c>
      <c r="B340" s="11" t="s">
        <v>392</v>
      </c>
      <c r="C340" s="12" t="s">
        <v>133</v>
      </c>
      <c r="D340" s="47" t="n">
        <v>42</v>
      </c>
      <c r="E340" s="14"/>
      <c r="F340" s="14"/>
      <c r="G340" s="14"/>
      <c r="H340" s="16"/>
      <c r="I340" s="17"/>
      <c r="J340" s="17"/>
      <c r="K340" s="17"/>
      <c r="L340" s="18"/>
    </row>
    <row r="341" customFormat="false" ht="12.75" hidden="false" customHeight="false" outlineLevel="0" collapsed="false">
      <c r="A341" s="10" t="n">
        <v>12</v>
      </c>
      <c r="B341" s="11" t="s">
        <v>393</v>
      </c>
      <c r="C341" s="12" t="s">
        <v>133</v>
      </c>
      <c r="D341" s="47" t="n">
        <v>194</v>
      </c>
      <c r="E341" s="14"/>
      <c r="F341" s="14"/>
      <c r="G341" s="14"/>
      <c r="H341" s="16"/>
      <c r="I341" s="17"/>
      <c r="J341" s="17"/>
      <c r="K341" s="17"/>
      <c r="L341" s="18"/>
    </row>
    <row r="342" customFormat="false" ht="12.75" hidden="false" customHeight="false" outlineLevel="0" collapsed="false">
      <c r="A342" s="10" t="n">
        <v>13</v>
      </c>
      <c r="B342" s="11" t="s">
        <v>394</v>
      </c>
      <c r="C342" s="12" t="s">
        <v>395</v>
      </c>
      <c r="D342" s="47" t="n">
        <v>102</v>
      </c>
      <c r="E342" s="14"/>
      <c r="F342" s="14"/>
      <c r="G342" s="14"/>
      <c r="H342" s="16"/>
      <c r="I342" s="17"/>
      <c r="J342" s="17"/>
      <c r="K342" s="17"/>
      <c r="L342" s="18"/>
    </row>
    <row r="343" customFormat="false" ht="12.75" hidden="false" customHeight="false" outlineLevel="0" collapsed="false">
      <c r="A343" s="10" t="n">
        <v>14</v>
      </c>
      <c r="B343" s="11" t="s">
        <v>396</v>
      </c>
      <c r="C343" s="12" t="s">
        <v>397</v>
      </c>
      <c r="D343" s="47" t="n">
        <v>10</v>
      </c>
      <c r="E343" s="14"/>
      <c r="F343" s="14"/>
      <c r="G343" s="14"/>
      <c r="H343" s="16"/>
      <c r="I343" s="17"/>
      <c r="J343" s="17"/>
      <c r="K343" s="17"/>
      <c r="L343" s="18"/>
    </row>
    <row r="344" customFormat="false" ht="13.5" hidden="false" customHeight="false" outlineLevel="0" collapsed="false">
      <c r="A344" s="20" t="n">
        <v>15</v>
      </c>
      <c r="B344" s="21" t="s">
        <v>398</v>
      </c>
      <c r="C344" s="22" t="s">
        <v>399</v>
      </c>
      <c r="D344" s="106" t="n">
        <v>24</v>
      </c>
      <c r="E344" s="100"/>
      <c r="F344" s="100"/>
      <c r="G344" s="100"/>
      <c r="H344" s="107"/>
      <c r="I344" s="107"/>
      <c r="J344" s="108"/>
      <c r="K344" s="107"/>
      <c r="L344" s="109"/>
    </row>
    <row r="345" customFormat="false" ht="24.75" hidden="false" customHeight="true" outlineLevel="0" collapsed="false">
      <c r="A345" s="29" t="s">
        <v>63</v>
      </c>
      <c r="B345" s="29"/>
      <c r="C345" s="30" t="s">
        <v>64</v>
      </c>
      <c r="D345" s="30" t="s">
        <v>64</v>
      </c>
      <c r="E345" s="30" t="s">
        <v>64</v>
      </c>
      <c r="F345" s="30" t="s">
        <v>64</v>
      </c>
      <c r="G345" s="30" t="s">
        <v>64</v>
      </c>
      <c r="H345" s="31" t="s">
        <v>64</v>
      </c>
      <c r="I345" s="31" t="s">
        <v>64</v>
      </c>
      <c r="J345" s="32"/>
      <c r="K345" s="31" t="s">
        <v>64</v>
      </c>
      <c r="L345" s="33"/>
    </row>
    <row r="347" customFormat="false" ht="13.5" hidden="false" customHeight="false" outlineLevel="0" collapsed="false"/>
    <row r="348" customFormat="false" ht="24.75" hidden="false" customHeight="true" outlineLevel="0" collapsed="false">
      <c r="A348" s="45" t="s">
        <v>400</v>
      </c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</row>
    <row r="349" customFormat="false" ht="63.75" hidden="false" customHeight="false" outlineLevel="0" collapsed="false">
      <c r="A349" s="38" t="s">
        <v>1</v>
      </c>
      <c r="B349" s="39" t="s">
        <v>2</v>
      </c>
      <c r="C349" s="39" t="s">
        <v>3</v>
      </c>
      <c r="D349" s="39" t="s">
        <v>4</v>
      </c>
      <c r="E349" s="39" t="s">
        <v>5</v>
      </c>
      <c r="F349" s="39" t="s">
        <v>6</v>
      </c>
      <c r="G349" s="39" t="s">
        <v>7</v>
      </c>
      <c r="H349" s="39" t="s">
        <v>8</v>
      </c>
      <c r="I349" s="39" t="s">
        <v>9</v>
      </c>
      <c r="J349" s="39" t="s">
        <v>10</v>
      </c>
      <c r="K349" s="39" t="s">
        <v>11</v>
      </c>
      <c r="L349" s="40" t="s">
        <v>12</v>
      </c>
    </row>
    <row r="350" customFormat="false" ht="12.75" hidden="false" customHeight="false" outlineLevel="0" collapsed="false">
      <c r="A350" s="7" t="s">
        <v>13</v>
      </c>
      <c r="B350" s="8" t="s">
        <v>14</v>
      </c>
      <c r="C350" s="8" t="s">
        <v>15</v>
      </c>
      <c r="D350" s="8" t="s">
        <v>16</v>
      </c>
      <c r="E350" s="8" t="s">
        <v>17</v>
      </c>
      <c r="F350" s="8" t="s">
        <v>18</v>
      </c>
      <c r="G350" s="8" t="s">
        <v>19</v>
      </c>
      <c r="H350" s="8" t="s">
        <v>20</v>
      </c>
      <c r="I350" s="8" t="s">
        <v>21</v>
      </c>
      <c r="J350" s="8" t="s">
        <v>22</v>
      </c>
      <c r="K350" s="8" t="s">
        <v>23</v>
      </c>
      <c r="L350" s="9" t="s">
        <v>24</v>
      </c>
    </row>
    <row r="351" customFormat="false" ht="47.25" hidden="false" customHeight="true" outlineLevel="0" collapsed="false">
      <c r="A351" s="41" t="n">
        <v>1</v>
      </c>
      <c r="B351" s="46" t="s">
        <v>401</v>
      </c>
      <c r="C351" s="12" t="s">
        <v>402</v>
      </c>
      <c r="D351" s="47" t="n">
        <v>39</v>
      </c>
      <c r="E351" s="14"/>
      <c r="F351" s="14"/>
      <c r="G351" s="14"/>
      <c r="H351" s="16"/>
      <c r="I351" s="17"/>
      <c r="J351" s="17"/>
      <c r="K351" s="17"/>
      <c r="L351" s="18"/>
    </row>
    <row r="352" customFormat="false" ht="42" hidden="false" customHeight="true" outlineLevel="0" collapsed="false">
      <c r="A352" s="43" t="n">
        <v>2</v>
      </c>
      <c r="B352" s="52" t="s">
        <v>403</v>
      </c>
      <c r="C352" s="22" t="s">
        <v>402</v>
      </c>
      <c r="D352" s="53" t="n">
        <v>160</v>
      </c>
      <c r="E352" s="24"/>
      <c r="F352" s="24"/>
      <c r="G352" s="24"/>
      <c r="H352" s="26"/>
      <c r="I352" s="27"/>
      <c r="J352" s="27"/>
      <c r="K352" s="27"/>
      <c r="L352" s="28"/>
    </row>
    <row r="353" customFormat="false" ht="26.25" hidden="false" customHeight="true" outlineLevel="0" collapsed="false">
      <c r="A353" s="29" t="s">
        <v>63</v>
      </c>
      <c r="B353" s="29"/>
      <c r="C353" s="30" t="s">
        <v>64</v>
      </c>
      <c r="D353" s="30" t="s">
        <v>64</v>
      </c>
      <c r="E353" s="30" t="s">
        <v>64</v>
      </c>
      <c r="F353" s="30" t="s">
        <v>64</v>
      </c>
      <c r="G353" s="30" t="s">
        <v>64</v>
      </c>
      <c r="H353" s="31" t="s">
        <v>64</v>
      </c>
      <c r="I353" s="31" t="s">
        <v>64</v>
      </c>
      <c r="J353" s="32"/>
      <c r="K353" s="31" t="s">
        <v>64</v>
      </c>
      <c r="L353" s="33"/>
    </row>
    <row r="358" customFormat="false" ht="13.5" hidden="false" customHeight="false" outlineLevel="0" collapsed="false"/>
    <row r="359" customFormat="false" ht="30" hidden="false" customHeight="true" outlineLevel="0" collapsed="false">
      <c r="A359" s="45" t="s">
        <v>404</v>
      </c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</row>
    <row r="360" customFormat="false" ht="63.75" hidden="false" customHeight="false" outlineLevel="0" collapsed="false">
      <c r="A360" s="38" t="s">
        <v>1</v>
      </c>
      <c r="B360" s="39" t="s">
        <v>2</v>
      </c>
      <c r="C360" s="39" t="s">
        <v>3</v>
      </c>
      <c r="D360" s="39" t="s">
        <v>4</v>
      </c>
      <c r="E360" s="39" t="s">
        <v>5</v>
      </c>
      <c r="F360" s="39" t="s">
        <v>6</v>
      </c>
      <c r="G360" s="39" t="s">
        <v>7</v>
      </c>
      <c r="H360" s="39" t="s">
        <v>8</v>
      </c>
      <c r="I360" s="39" t="s">
        <v>9</v>
      </c>
      <c r="J360" s="39" t="s">
        <v>10</v>
      </c>
      <c r="K360" s="39" t="s">
        <v>11</v>
      </c>
      <c r="L360" s="40" t="s">
        <v>12</v>
      </c>
    </row>
    <row r="361" customFormat="false" ht="12.75" hidden="false" customHeight="false" outlineLevel="0" collapsed="false">
      <c r="A361" s="7" t="s">
        <v>13</v>
      </c>
      <c r="B361" s="8" t="s">
        <v>14</v>
      </c>
      <c r="C361" s="8" t="s">
        <v>15</v>
      </c>
      <c r="D361" s="8" t="s">
        <v>16</v>
      </c>
      <c r="E361" s="8" t="s">
        <v>17</v>
      </c>
      <c r="F361" s="8" t="s">
        <v>18</v>
      </c>
      <c r="G361" s="8" t="s">
        <v>19</v>
      </c>
      <c r="H361" s="8" t="s">
        <v>20</v>
      </c>
      <c r="I361" s="8" t="s">
        <v>21</v>
      </c>
      <c r="J361" s="8" t="s">
        <v>22</v>
      </c>
      <c r="K361" s="8" t="s">
        <v>23</v>
      </c>
      <c r="L361" s="9" t="s">
        <v>24</v>
      </c>
    </row>
    <row r="362" customFormat="false" ht="12.75" hidden="false" customHeight="false" outlineLevel="0" collapsed="false">
      <c r="A362" s="10" t="n">
        <v>1</v>
      </c>
      <c r="B362" s="11" t="s">
        <v>405</v>
      </c>
      <c r="C362" s="12" t="s">
        <v>406</v>
      </c>
      <c r="D362" s="47" t="n">
        <v>1000</v>
      </c>
      <c r="E362" s="14"/>
      <c r="F362" s="14"/>
      <c r="G362" s="14"/>
      <c r="H362" s="16"/>
      <c r="I362" s="17"/>
      <c r="J362" s="17"/>
      <c r="K362" s="17"/>
      <c r="L362" s="18"/>
    </row>
    <row r="363" customFormat="false" ht="12.75" hidden="false" customHeight="false" outlineLevel="0" collapsed="false">
      <c r="A363" s="10" t="n">
        <v>2</v>
      </c>
      <c r="B363" s="11" t="s">
        <v>407</v>
      </c>
      <c r="C363" s="12" t="s">
        <v>406</v>
      </c>
      <c r="D363" s="47" t="n">
        <v>590</v>
      </c>
      <c r="E363" s="14"/>
      <c r="F363" s="14"/>
      <c r="G363" s="14"/>
      <c r="H363" s="16"/>
      <c r="I363" s="17"/>
      <c r="J363" s="17"/>
      <c r="K363" s="17"/>
      <c r="L363" s="18"/>
    </row>
    <row r="364" customFormat="false" ht="25.5" hidden="false" customHeight="false" outlineLevel="0" collapsed="false">
      <c r="A364" s="10" t="n">
        <v>3</v>
      </c>
      <c r="B364" s="66" t="s">
        <v>408</v>
      </c>
      <c r="C364" s="110" t="s">
        <v>406</v>
      </c>
      <c r="D364" s="47" t="n">
        <v>50</v>
      </c>
      <c r="E364" s="14"/>
      <c r="F364" s="14"/>
      <c r="G364" s="14"/>
      <c r="H364" s="16"/>
      <c r="I364" s="17"/>
      <c r="J364" s="17"/>
      <c r="K364" s="17"/>
      <c r="L364" s="18"/>
    </row>
    <row r="365" customFormat="false" ht="25.5" hidden="false" customHeight="false" outlineLevel="0" collapsed="false">
      <c r="A365" s="10" t="n">
        <v>4</v>
      </c>
      <c r="B365" s="66" t="s">
        <v>409</v>
      </c>
      <c r="C365" s="110" t="s">
        <v>410</v>
      </c>
      <c r="D365" s="47" t="n">
        <v>100</v>
      </c>
      <c r="E365" s="14"/>
      <c r="F365" s="14"/>
      <c r="G365" s="14"/>
      <c r="H365" s="16"/>
      <c r="I365" s="17"/>
      <c r="J365" s="17"/>
      <c r="K365" s="17"/>
      <c r="L365" s="18"/>
    </row>
    <row r="366" customFormat="false" ht="12.75" hidden="false" customHeight="false" outlineLevel="0" collapsed="false">
      <c r="A366" s="10" t="n">
        <v>5</v>
      </c>
      <c r="B366" s="63" t="s">
        <v>411</v>
      </c>
      <c r="C366" s="64" t="s">
        <v>412</v>
      </c>
      <c r="D366" s="47" t="n">
        <v>848</v>
      </c>
      <c r="E366" s="14"/>
      <c r="F366" s="14"/>
      <c r="G366" s="14"/>
      <c r="H366" s="16"/>
      <c r="I366" s="17"/>
      <c r="J366" s="17"/>
      <c r="K366" s="17"/>
      <c r="L366" s="18"/>
    </row>
    <row r="367" customFormat="false" ht="12.75" hidden="false" customHeight="false" outlineLevel="0" collapsed="false">
      <c r="A367" s="10" t="n">
        <v>6</v>
      </c>
      <c r="B367" s="63" t="s">
        <v>413</v>
      </c>
      <c r="C367" s="64" t="s">
        <v>98</v>
      </c>
      <c r="D367" s="47" t="n">
        <v>178</v>
      </c>
      <c r="E367" s="14"/>
      <c r="F367" s="14"/>
      <c r="G367" s="14"/>
      <c r="H367" s="16"/>
      <c r="I367" s="17"/>
      <c r="J367" s="17"/>
      <c r="K367" s="17"/>
      <c r="L367" s="18"/>
    </row>
    <row r="368" customFormat="false" ht="12.75" hidden="false" customHeight="false" outlineLevel="0" collapsed="false">
      <c r="A368" s="10" t="n">
        <v>7</v>
      </c>
      <c r="B368" s="11" t="s">
        <v>414</v>
      </c>
      <c r="C368" s="12" t="s">
        <v>406</v>
      </c>
      <c r="D368" s="47" t="n">
        <v>4000</v>
      </c>
      <c r="E368" s="14"/>
      <c r="F368" s="14"/>
      <c r="G368" s="14"/>
      <c r="H368" s="16"/>
      <c r="I368" s="17"/>
      <c r="J368" s="17"/>
      <c r="K368" s="17"/>
      <c r="L368" s="18"/>
    </row>
    <row r="369" customFormat="false" ht="12.75" hidden="false" customHeight="false" outlineLevel="0" collapsed="false">
      <c r="A369" s="10" t="n">
        <v>8</v>
      </c>
      <c r="B369" s="11" t="s">
        <v>415</v>
      </c>
      <c r="C369" s="12" t="s">
        <v>94</v>
      </c>
      <c r="D369" s="47" t="n">
        <v>154</v>
      </c>
      <c r="E369" s="14"/>
      <c r="F369" s="14"/>
      <c r="G369" s="14"/>
      <c r="H369" s="16"/>
      <c r="I369" s="17"/>
      <c r="J369" s="17"/>
      <c r="K369" s="17"/>
      <c r="L369" s="18"/>
    </row>
    <row r="370" customFormat="false" ht="12.75" hidden="false" customHeight="false" outlineLevel="0" collapsed="false">
      <c r="A370" s="10" t="n">
        <v>9</v>
      </c>
      <c r="B370" s="11" t="s">
        <v>416</v>
      </c>
      <c r="C370" s="12" t="s">
        <v>211</v>
      </c>
      <c r="D370" s="47" t="n">
        <v>48</v>
      </c>
      <c r="E370" s="14"/>
      <c r="F370" s="14"/>
      <c r="G370" s="14"/>
      <c r="H370" s="16"/>
      <c r="I370" s="17"/>
      <c r="J370" s="17"/>
      <c r="K370" s="17"/>
      <c r="L370" s="18"/>
    </row>
    <row r="371" customFormat="false" ht="12.75" hidden="false" customHeight="false" outlineLevel="0" collapsed="false">
      <c r="A371" s="10" t="n">
        <v>10</v>
      </c>
      <c r="B371" s="11" t="s">
        <v>417</v>
      </c>
      <c r="C371" s="12" t="s">
        <v>184</v>
      </c>
      <c r="D371" s="47" t="n">
        <v>2</v>
      </c>
      <c r="E371" s="14"/>
      <c r="F371" s="14"/>
      <c r="G371" s="14"/>
      <c r="H371" s="16"/>
      <c r="I371" s="17"/>
      <c r="J371" s="17"/>
      <c r="K371" s="17"/>
      <c r="L371" s="18"/>
    </row>
    <row r="372" customFormat="false" ht="12.75" hidden="false" customHeight="false" outlineLevel="0" collapsed="false">
      <c r="A372" s="10" t="n">
        <v>11</v>
      </c>
      <c r="B372" s="11" t="s">
        <v>418</v>
      </c>
      <c r="C372" s="12" t="s">
        <v>419</v>
      </c>
      <c r="D372" s="47" t="n">
        <v>36</v>
      </c>
      <c r="E372" s="14"/>
      <c r="F372" s="14"/>
      <c r="G372" s="14"/>
      <c r="H372" s="16"/>
      <c r="I372" s="17"/>
      <c r="J372" s="17"/>
      <c r="K372" s="17"/>
      <c r="L372" s="18"/>
    </row>
    <row r="373" customFormat="false" ht="12.75" hidden="false" customHeight="false" outlineLevel="0" collapsed="false">
      <c r="A373" s="10" t="n">
        <v>12</v>
      </c>
      <c r="B373" s="11" t="s">
        <v>420</v>
      </c>
      <c r="C373" s="65" t="s">
        <v>421</v>
      </c>
      <c r="D373" s="47" t="n">
        <v>264</v>
      </c>
      <c r="E373" s="14"/>
      <c r="F373" s="14"/>
      <c r="G373" s="14"/>
      <c r="H373" s="16"/>
      <c r="I373" s="17"/>
      <c r="J373" s="17"/>
      <c r="K373" s="17"/>
      <c r="L373" s="18"/>
    </row>
    <row r="374" customFormat="false" ht="12.75" hidden="false" customHeight="false" outlineLevel="0" collapsed="false">
      <c r="A374" s="10" t="n">
        <v>13</v>
      </c>
      <c r="B374" s="11" t="s">
        <v>422</v>
      </c>
      <c r="C374" s="12" t="s">
        <v>423</v>
      </c>
      <c r="D374" s="47" t="n">
        <v>18</v>
      </c>
      <c r="E374" s="14"/>
      <c r="F374" s="14"/>
      <c r="G374" s="14"/>
      <c r="H374" s="16"/>
      <c r="I374" s="17"/>
      <c r="J374" s="17"/>
      <c r="K374" s="17"/>
      <c r="L374" s="18"/>
    </row>
    <row r="375" customFormat="false" ht="12.75" hidden="false" customHeight="false" outlineLevel="0" collapsed="false">
      <c r="A375" s="10" t="n">
        <v>14</v>
      </c>
      <c r="B375" s="11" t="s">
        <v>424</v>
      </c>
      <c r="C375" s="12" t="s">
        <v>152</v>
      </c>
      <c r="D375" s="47" t="n">
        <v>222</v>
      </c>
      <c r="E375" s="14"/>
      <c r="F375" s="14"/>
      <c r="G375" s="14"/>
      <c r="H375" s="16"/>
      <c r="I375" s="17"/>
      <c r="J375" s="17"/>
      <c r="K375" s="17"/>
      <c r="L375" s="18"/>
    </row>
    <row r="376" customFormat="false" ht="12.75" hidden="false" customHeight="false" outlineLevel="0" collapsed="false">
      <c r="A376" s="10" t="n">
        <v>15</v>
      </c>
      <c r="B376" s="11" t="s">
        <v>425</v>
      </c>
      <c r="C376" s="12" t="s">
        <v>426</v>
      </c>
      <c r="D376" s="47" t="n">
        <v>6</v>
      </c>
      <c r="E376" s="14"/>
      <c r="F376" s="14"/>
      <c r="G376" s="14"/>
      <c r="H376" s="16"/>
      <c r="I376" s="17"/>
      <c r="J376" s="17"/>
      <c r="K376" s="17"/>
      <c r="L376" s="18"/>
    </row>
    <row r="377" customFormat="false" ht="12.75" hidden="false" customHeight="false" outlineLevel="0" collapsed="false">
      <c r="A377" s="10" t="n">
        <v>16</v>
      </c>
      <c r="B377" s="11" t="s">
        <v>427</v>
      </c>
      <c r="C377" s="12" t="s">
        <v>428</v>
      </c>
      <c r="D377" s="47" t="n">
        <v>2</v>
      </c>
      <c r="E377" s="14"/>
      <c r="F377" s="14"/>
      <c r="G377" s="14"/>
      <c r="H377" s="16"/>
      <c r="I377" s="17"/>
      <c r="J377" s="17"/>
      <c r="K377" s="17"/>
      <c r="L377" s="18"/>
    </row>
    <row r="378" customFormat="false" ht="12.75" hidden="false" customHeight="false" outlineLevel="0" collapsed="false">
      <c r="A378" s="10" t="n">
        <v>17</v>
      </c>
      <c r="B378" s="11" t="s">
        <v>429</v>
      </c>
      <c r="C378" s="12" t="s">
        <v>430</v>
      </c>
      <c r="D378" s="47" t="n">
        <v>232</v>
      </c>
      <c r="E378" s="14"/>
      <c r="F378" s="14"/>
      <c r="G378" s="14"/>
      <c r="H378" s="16"/>
      <c r="I378" s="17"/>
      <c r="J378" s="17"/>
      <c r="K378" s="17"/>
      <c r="L378" s="18"/>
    </row>
    <row r="379" customFormat="false" ht="12.75" hidden="false" customHeight="false" outlineLevel="0" collapsed="false">
      <c r="A379" s="10" t="n">
        <v>18</v>
      </c>
      <c r="B379" s="11" t="s">
        <v>431</v>
      </c>
      <c r="C379" s="12" t="s">
        <v>152</v>
      </c>
      <c r="D379" s="47" t="n">
        <v>4</v>
      </c>
      <c r="E379" s="14"/>
      <c r="F379" s="14"/>
      <c r="G379" s="14"/>
      <c r="H379" s="16"/>
      <c r="I379" s="17"/>
      <c r="J379" s="17"/>
      <c r="K379" s="17"/>
      <c r="L379" s="18"/>
    </row>
    <row r="380" customFormat="false" ht="12.75" hidden="false" customHeight="false" outlineLevel="0" collapsed="false">
      <c r="A380" s="10" t="n">
        <v>19</v>
      </c>
      <c r="B380" s="11" t="s">
        <v>432</v>
      </c>
      <c r="C380" s="12" t="s">
        <v>433</v>
      </c>
      <c r="D380" s="47" t="n">
        <v>20</v>
      </c>
      <c r="E380" s="14"/>
      <c r="F380" s="14"/>
      <c r="G380" s="14"/>
      <c r="H380" s="16"/>
      <c r="I380" s="17"/>
      <c r="J380" s="17"/>
      <c r="K380" s="17"/>
      <c r="L380" s="18"/>
    </row>
    <row r="381" customFormat="false" ht="12.75" hidden="false" customHeight="false" outlineLevel="0" collapsed="false">
      <c r="A381" s="10" t="n">
        <v>20</v>
      </c>
      <c r="B381" s="11" t="s">
        <v>434</v>
      </c>
      <c r="C381" s="65" t="s">
        <v>146</v>
      </c>
      <c r="D381" s="47" t="n">
        <v>6</v>
      </c>
      <c r="E381" s="14"/>
      <c r="F381" s="14"/>
      <c r="G381" s="14"/>
      <c r="H381" s="16"/>
      <c r="I381" s="17"/>
      <c r="J381" s="17"/>
      <c r="K381" s="17"/>
      <c r="L381" s="18"/>
    </row>
    <row r="382" customFormat="false" ht="12.75" hidden="false" customHeight="false" outlineLevel="0" collapsed="false">
      <c r="A382" s="10" t="n">
        <v>21</v>
      </c>
      <c r="B382" s="11" t="s">
        <v>435</v>
      </c>
      <c r="C382" s="65" t="s">
        <v>146</v>
      </c>
      <c r="D382" s="47" t="n">
        <v>6</v>
      </c>
      <c r="E382" s="14"/>
      <c r="F382" s="14"/>
      <c r="G382" s="14"/>
      <c r="H382" s="16"/>
      <c r="I382" s="17"/>
      <c r="J382" s="17"/>
      <c r="K382" s="17"/>
      <c r="L382" s="18"/>
    </row>
    <row r="383" customFormat="false" ht="12.75" hidden="false" customHeight="false" outlineLevel="0" collapsed="false">
      <c r="A383" s="10" t="n">
        <v>22</v>
      </c>
      <c r="B383" s="66" t="s">
        <v>436</v>
      </c>
      <c r="C383" s="110" t="s">
        <v>324</v>
      </c>
      <c r="D383" s="47" t="n">
        <v>20</v>
      </c>
      <c r="E383" s="14"/>
      <c r="F383" s="14"/>
      <c r="G383" s="14"/>
      <c r="H383" s="16"/>
      <c r="I383" s="17"/>
      <c r="J383" s="17"/>
      <c r="K383" s="17"/>
      <c r="L383" s="18"/>
    </row>
    <row r="384" customFormat="false" ht="22.5" hidden="false" customHeight="true" outlineLevel="0" collapsed="false">
      <c r="A384" s="20" t="n">
        <v>23</v>
      </c>
      <c r="B384" s="21" t="s">
        <v>437</v>
      </c>
      <c r="C384" s="22" t="s">
        <v>438</v>
      </c>
      <c r="D384" s="53" t="n">
        <v>10</v>
      </c>
      <c r="E384" s="24"/>
      <c r="F384" s="24"/>
      <c r="G384" s="24"/>
      <c r="H384" s="26"/>
      <c r="I384" s="27"/>
      <c r="J384" s="27"/>
      <c r="K384" s="27"/>
      <c r="L384" s="28"/>
    </row>
    <row r="385" customFormat="false" ht="24.75" hidden="false" customHeight="true" outlineLevel="0" collapsed="false">
      <c r="A385" s="29" t="s">
        <v>63</v>
      </c>
      <c r="B385" s="29"/>
      <c r="C385" s="30" t="s">
        <v>64</v>
      </c>
      <c r="D385" s="30" t="s">
        <v>64</v>
      </c>
      <c r="E385" s="30" t="s">
        <v>64</v>
      </c>
      <c r="F385" s="30" t="s">
        <v>64</v>
      </c>
      <c r="G385" s="30" t="s">
        <v>64</v>
      </c>
      <c r="H385" s="31" t="s">
        <v>64</v>
      </c>
      <c r="I385" s="31" t="s">
        <v>64</v>
      </c>
      <c r="J385" s="32"/>
      <c r="K385" s="31" t="s">
        <v>64</v>
      </c>
      <c r="L385" s="33"/>
    </row>
    <row r="388" customFormat="false" ht="13.5" hidden="false" customHeight="false" outlineLevel="0" collapsed="false"/>
    <row r="389" s="111" customFormat="true" ht="25.5" hidden="false" customHeight="true" outlineLevel="0" collapsed="false">
      <c r="A389" s="45" t="s">
        <v>439</v>
      </c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</row>
    <row r="390" s="111" customFormat="true" ht="63.75" hidden="false" customHeight="false" outlineLevel="0" collapsed="false">
      <c r="A390" s="38" t="s">
        <v>1</v>
      </c>
      <c r="B390" s="39" t="s">
        <v>2</v>
      </c>
      <c r="C390" s="39" t="s">
        <v>3</v>
      </c>
      <c r="D390" s="39" t="s">
        <v>4</v>
      </c>
      <c r="E390" s="39" t="s">
        <v>5</v>
      </c>
      <c r="F390" s="39" t="s">
        <v>6</v>
      </c>
      <c r="G390" s="39" t="s">
        <v>7</v>
      </c>
      <c r="H390" s="39" t="s">
        <v>8</v>
      </c>
      <c r="I390" s="39" t="s">
        <v>9</v>
      </c>
      <c r="J390" s="39" t="s">
        <v>10</v>
      </c>
      <c r="K390" s="39" t="s">
        <v>11</v>
      </c>
      <c r="L390" s="40" t="s">
        <v>12</v>
      </c>
    </row>
    <row r="391" customFormat="false" ht="12.75" hidden="false" customHeight="false" outlineLevel="0" collapsed="false">
      <c r="A391" s="7" t="s">
        <v>13</v>
      </c>
      <c r="B391" s="8" t="s">
        <v>14</v>
      </c>
      <c r="C391" s="8" t="s">
        <v>15</v>
      </c>
      <c r="D391" s="8" t="s">
        <v>16</v>
      </c>
      <c r="E391" s="8" t="s">
        <v>17</v>
      </c>
      <c r="F391" s="8" t="s">
        <v>18</v>
      </c>
      <c r="G391" s="8" t="s">
        <v>19</v>
      </c>
      <c r="H391" s="8" t="s">
        <v>20</v>
      </c>
      <c r="I391" s="8" t="s">
        <v>21</v>
      </c>
      <c r="J391" s="8" t="s">
        <v>22</v>
      </c>
      <c r="K391" s="8" t="s">
        <v>23</v>
      </c>
      <c r="L391" s="9" t="s">
        <v>24</v>
      </c>
    </row>
    <row r="392" customFormat="false" ht="12.75" hidden="false" customHeight="false" outlineLevel="0" collapsed="false">
      <c r="A392" s="88" t="n">
        <v>1</v>
      </c>
      <c r="B392" s="61" t="s">
        <v>440</v>
      </c>
      <c r="C392" s="62" t="s">
        <v>441</v>
      </c>
      <c r="D392" s="86" t="n">
        <v>236</v>
      </c>
      <c r="E392" s="8"/>
      <c r="F392" s="8"/>
      <c r="G392" s="8"/>
      <c r="H392" s="8"/>
      <c r="I392" s="8"/>
      <c r="J392" s="8"/>
      <c r="K392" s="8"/>
      <c r="L392" s="9"/>
    </row>
    <row r="393" customFormat="false" ht="12.75" hidden="false" customHeight="false" outlineLevel="0" collapsed="false">
      <c r="A393" s="88" t="n">
        <v>2</v>
      </c>
      <c r="B393" s="61" t="s">
        <v>442</v>
      </c>
      <c r="C393" s="62" t="s">
        <v>441</v>
      </c>
      <c r="D393" s="86" t="n">
        <v>96</v>
      </c>
      <c r="E393" s="8"/>
      <c r="F393" s="8"/>
      <c r="G393" s="8"/>
      <c r="H393" s="8"/>
      <c r="I393" s="8"/>
      <c r="J393" s="8"/>
      <c r="K393" s="8"/>
      <c r="L393" s="9"/>
    </row>
    <row r="394" customFormat="false" ht="12.75" hidden="false" customHeight="false" outlineLevel="0" collapsed="false">
      <c r="A394" s="88" t="n">
        <v>3</v>
      </c>
      <c r="B394" s="61" t="s">
        <v>443</v>
      </c>
      <c r="C394" s="62" t="s">
        <v>120</v>
      </c>
      <c r="D394" s="86" t="n">
        <v>10</v>
      </c>
      <c r="E394" s="8"/>
      <c r="F394" s="8"/>
      <c r="G394" s="8"/>
      <c r="H394" s="8"/>
      <c r="I394" s="8"/>
      <c r="J394" s="8"/>
      <c r="K394" s="8"/>
      <c r="L394" s="9"/>
    </row>
    <row r="395" customFormat="false" ht="12.75" hidden="false" customHeight="false" outlineLevel="0" collapsed="false">
      <c r="A395" s="88" t="n">
        <v>4</v>
      </c>
      <c r="B395" s="61" t="s">
        <v>444</v>
      </c>
      <c r="C395" s="62" t="s">
        <v>30</v>
      </c>
      <c r="D395" s="86" t="n">
        <v>16</v>
      </c>
      <c r="E395" s="8"/>
      <c r="F395" s="8"/>
      <c r="G395" s="8"/>
      <c r="H395" s="8"/>
      <c r="I395" s="8"/>
      <c r="J395" s="8"/>
      <c r="K395" s="8"/>
      <c r="L395" s="9"/>
    </row>
    <row r="396" customFormat="false" ht="12.75" hidden="false" customHeight="false" outlineLevel="0" collapsed="false">
      <c r="A396" s="88" t="n">
        <v>5</v>
      </c>
      <c r="B396" s="61" t="s">
        <v>445</v>
      </c>
      <c r="C396" s="62" t="s">
        <v>30</v>
      </c>
      <c r="D396" s="86" t="n">
        <v>4</v>
      </c>
      <c r="E396" s="8"/>
      <c r="F396" s="8"/>
      <c r="G396" s="8"/>
      <c r="H396" s="8"/>
      <c r="I396" s="8"/>
      <c r="J396" s="8"/>
      <c r="K396" s="8"/>
      <c r="L396" s="9"/>
    </row>
    <row r="397" customFormat="false" ht="12.75" hidden="false" customHeight="false" outlineLevel="0" collapsed="false">
      <c r="A397" s="88" t="n">
        <v>6</v>
      </c>
      <c r="B397" s="61" t="s">
        <v>446</v>
      </c>
      <c r="C397" s="62" t="s">
        <v>168</v>
      </c>
      <c r="D397" s="86" t="n">
        <v>392</v>
      </c>
      <c r="E397" s="8"/>
      <c r="F397" s="8"/>
      <c r="G397" s="8"/>
      <c r="H397" s="8"/>
      <c r="I397" s="8"/>
      <c r="J397" s="8"/>
      <c r="K397" s="8"/>
      <c r="L397" s="9"/>
    </row>
    <row r="398" customFormat="false" ht="12.75" hidden="false" customHeight="false" outlineLevel="0" collapsed="false">
      <c r="A398" s="88" t="n">
        <v>7</v>
      </c>
      <c r="B398" s="61" t="s">
        <v>447</v>
      </c>
      <c r="C398" s="62" t="s">
        <v>168</v>
      </c>
      <c r="D398" s="86" t="n">
        <v>460</v>
      </c>
      <c r="E398" s="8"/>
      <c r="F398" s="8"/>
      <c r="G398" s="8"/>
      <c r="H398" s="8"/>
      <c r="I398" s="8"/>
      <c r="J398" s="8"/>
      <c r="K398" s="8"/>
      <c r="L398" s="9"/>
    </row>
    <row r="399" customFormat="false" ht="12.75" hidden="false" customHeight="false" outlineLevel="0" collapsed="false">
      <c r="A399" s="88" t="n">
        <v>8</v>
      </c>
      <c r="B399" s="61" t="s">
        <v>448</v>
      </c>
      <c r="C399" s="62" t="s">
        <v>168</v>
      </c>
      <c r="D399" s="86" t="n">
        <v>344</v>
      </c>
      <c r="E399" s="8"/>
      <c r="F399" s="8"/>
      <c r="G399" s="8"/>
      <c r="H399" s="8"/>
      <c r="I399" s="8"/>
      <c r="J399" s="8"/>
      <c r="K399" s="8"/>
      <c r="L399" s="9"/>
    </row>
    <row r="400" customFormat="false" ht="12.75" hidden="false" customHeight="false" outlineLevel="0" collapsed="false">
      <c r="A400" s="88" t="n">
        <v>9</v>
      </c>
      <c r="B400" s="61" t="s">
        <v>449</v>
      </c>
      <c r="C400" s="62" t="s">
        <v>96</v>
      </c>
      <c r="D400" s="86" t="n">
        <v>8</v>
      </c>
      <c r="E400" s="8"/>
      <c r="F400" s="8"/>
      <c r="G400" s="8"/>
      <c r="H400" s="8"/>
      <c r="I400" s="8"/>
      <c r="J400" s="8"/>
      <c r="K400" s="8"/>
      <c r="L400" s="9"/>
    </row>
    <row r="401" customFormat="false" ht="12.75" hidden="false" customHeight="false" outlineLevel="0" collapsed="false">
      <c r="A401" s="88" t="n">
        <v>10</v>
      </c>
      <c r="B401" s="61" t="s">
        <v>450</v>
      </c>
      <c r="C401" s="62" t="s">
        <v>451</v>
      </c>
      <c r="D401" s="86" t="n">
        <v>102</v>
      </c>
      <c r="E401" s="8"/>
      <c r="F401" s="8"/>
      <c r="G401" s="8"/>
      <c r="H401" s="8"/>
      <c r="I401" s="8"/>
      <c r="J401" s="8"/>
      <c r="K401" s="8"/>
      <c r="L401" s="9"/>
    </row>
    <row r="402" customFormat="false" ht="31.5" hidden="false" customHeight="true" outlineLevel="0" collapsed="false">
      <c r="A402" s="88" t="n">
        <v>11</v>
      </c>
      <c r="B402" s="61" t="s">
        <v>452</v>
      </c>
      <c r="C402" s="62" t="s">
        <v>453</v>
      </c>
      <c r="D402" s="86" t="n">
        <v>14</v>
      </c>
      <c r="E402" s="8"/>
      <c r="F402" s="8"/>
      <c r="G402" s="8"/>
      <c r="H402" s="8"/>
      <c r="I402" s="8"/>
      <c r="J402" s="8"/>
      <c r="K402" s="8"/>
      <c r="L402" s="9"/>
    </row>
    <row r="403" customFormat="false" ht="12.75" hidden="false" customHeight="false" outlineLevel="0" collapsed="false">
      <c r="A403" s="88" t="n">
        <v>12</v>
      </c>
      <c r="B403" s="61" t="s">
        <v>454</v>
      </c>
      <c r="C403" s="62" t="s">
        <v>30</v>
      </c>
      <c r="D403" s="47" t="n">
        <v>72</v>
      </c>
      <c r="E403" s="14"/>
      <c r="F403" s="14"/>
      <c r="G403" s="14"/>
      <c r="H403" s="16"/>
      <c r="I403" s="17"/>
      <c r="J403" s="17"/>
      <c r="K403" s="17"/>
      <c r="L403" s="18"/>
    </row>
    <row r="404" customFormat="false" ht="12.75" hidden="false" customHeight="false" outlineLevel="0" collapsed="false">
      <c r="A404" s="88" t="n">
        <v>13</v>
      </c>
      <c r="B404" s="61" t="s">
        <v>455</v>
      </c>
      <c r="C404" s="62" t="s">
        <v>30</v>
      </c>
      <c r="D404" s="47" t="n">
        <v>50</v>
      </c>
      <c r="E404" s="14"/>
      <c r="F404" s="14"/>
      <c r="G404" s="14"/>
      <c r="H404" s="16"/>
      <c r="I404" s="17"/>
      <c r="J404" s="17"/>
      <c r="K404" s="17"/>
      <c r="L404" s="18"/>
    </row>
    <row r="405" customFormat="false" ht="12.75" hidden="false" customHeight="false" outlineLevel="0" collapsed="false">
      <c r="A405" s="88" t="n">
        <v>14</v>
      </c>
      <c r="B405" s="61" t="s">
        <v>456</v>
      </c>
      <c r="C405" s="62" t="s">
        <v>194</v>
      </c>
      <c r="D405" s="47" t="n">
        <v>9</v>
      </c>
      <c r="E405" s="14"/>
      <c r="F405" s="14"/>
      <c r="G405" s="14"/>
      <c r="H405" s="16"/>
      <c r="I405" s="17"/>
      <c r="J405" s="17"/>
      <c r="K405" s="17"/>
      <c r="L405" s="18"/>
    </row>
    <row r="406" customFormat="false" ht="25.5" hidden="false" customHeight="false" outlineLevel="0" collapsed="false">
      <c r="A406" s="88" t="n">
        <v>15</v>
      </c>
      <c r="B406" s="61" t="s">
        <v>457</v>
      </c>
      <c r="C406" s="102" t="s">
        <v>30</v>
      </c>
      <c r="D406" s="47" t="n">
        <v>6</v>
      </c>
      <c r="E406" s="14"/>
      <c r="F406" s="14"/>
      <c r="G406" s="14"/>
      <c r="H406" s="16"/>
      <c r="I406" s="17"/>
      <c r="J406" s="17"/>
      <c r="K406" s="17"/>
      <c r="L406" s="18"/>
    </row>
    <row r="407" customFormat="false" ht="25.5" hidden="false" customHeight="true" outlineLevel="0" collapsed="false">
      <c r="A407" s="88" t="n">
        <v>16</v>
      </c>
      <c r="B407" s="61" t="s">
        <v>458</v>
      </c>
      <c r="C407" s="62" t="s">
        <v>168</v>
      </c>
      <c r="D407" s="47" t="n">
        <v>230</v>
      </c>
      <c r="E407" s="14"/>
      <c r="F407" s="14"/>
      <c r="G407" s="14"/>
      <c r="H407" s="16"/>
      <c r="I407" s="17"/>
      <c r="J407" s="17"/>
      <c r="K407" s="17"/>
      <c r="L407" s="18"/>
    </row>
    <row r="408" customFormat="false" ht="18.75" hidden="false" customHeight="true" outlineLevel="0" collapsed="false">
      <c r="A408" s="88" t="n">
        <v>17</v>
      </c>
      <c r="B408" s="61" t="s">
        <v>459</v>
      </c>
      <c r="C408" s="62" t="s">
        <v>130</v>
      </c>
      <c r="D408" s="47" t="n">
        <v>6</v>
      </c>
      <c r="E408" s="14"/>
      <c r="F408" s="14"/>
      <c r="G408" s="14"/>
      <c r="H408" s="16"/>
      <c r="I408" s="17"/>
      <c r="J408" s="17"/>
      <c r="K408" s="17"/>
      <c r="L408" s="18"/>
    </row>
    <row r="409" customFormat="false" ht="24" hidden="false" customHeight="true" outlineLevel="0" collapsed="false">
      <c r="A409" s="88" t="n">
        <v>18</v>
      </c>
      <c r="B409" s="61" t="s">
        <v>460</v>
      </c>
      <c r="C409" s="62" t="s">
        <v>30</v>
      </c>
      <c r="D409" s="47" t="n">
        <v>6</v>
      </c>
      <c r="E409" s="14"/>
      <c r="F409" s="14"/>
      <c r="G409" s="14"/>
      <c r="H409" s="16"/>
      <c r="I409" s="17"/>
      <c r="J409" s="17"/>
      <c r="K409" s="17"/>
      <c r="L409" s="18"/>
    </row>
    <row r="410" customFormat="false" ht="25.5" hidden="false" customHeight="false" outlineLevel="0" collapsed="false">
      <c r="A410" s="88" t="n">
        <v>19</v>
      </c>
      <c r="B410" s="61" t="s">
        <v>461</v>
      </c>
      <c r="C410" s="62" t="s">
        <v>50</v>
      </c>
      <c r="D410" s="47" t="n">
        <v>6</v>
      </c>
      <c r="E410" s="14"/>
      <c r="F410" s="14"/>
      <c r="G410" s="14"/>
      <c r="H410" s="16"/>
      <c r="I410" s="17"/>
      <c r="J410" s="17"/>
      <c r="K410" s="17"/>
      <c r="L410" s="18"/>
    </row>
    <row r="411" customFormat="false" ht="25.5" hidden="false" customHeight="false" outlineLevel="0" collapsed="false">
      <c r="A411" s="88" t="n">
        <v>20</v>
      </c>
      <c r="B411" s="61" t="s">
        <v>462</v>
      </c>
      <c r="C411" s="62" t="s">
        <v>50</v>
      </c>
      <c r="D411" s="47" t="n">
        <v>6</v>
      </c>
      <c r="E411" s="14"/>
      <c r="F411" s="14"/>
      <c r="G411" s="14"/>
      <c r="H411" s="16"/>
      <c r="I411" s="17"/>
      <c r="J411" s="17"/>
      <c r="K411" s="17"/>
      <c r="L411" s="18"/>
    </row>
    <row r="412" customFormat="false" ht="21" hidden="false" customHeight="true" outlineLevel="0" collapsed="false">
      <c r="A412" s="88" t="n">
        <v>21</v>
      </c>
      <c r="B412" s="61" t="s">
        <v>463</v>
      </c>
      <c r="C412" s="62" t="s">
        <v>30</v>
      </c>
      <c r="D412" s="47" t="n">
        <v>488</v>
      </c>
      <c r="E412" s="14"/>
      <c r="F412" s="14"/>
      <c r="G412" s="14"/>
      <c r="H412" s="16"/>
      <c r="I412" s="17"/>
      <c r="J412" s="17"/>
      <c r="K412" s="17"/>
      <c r="L412" s="18"/>
    </row>
    <row r="413" customFormat="false" ht="19.5" hidden="false" customHeight="true" outlineLevel="0" collapsed="false">
      <c r="A413" s="88" t="n">
        <v>22</v>
      </c>
      <c r="B413" s="61" t="s">
        <v>464</v>
      </c>
      <c r="C413" s="62" t="s">
        <v>168</v>
      </c>
      <c r="D413" s="47" t="n">
        <v>16</v>
      </c>
      <c r="E413" s="14"/>
      <c r="F413" s="14"/>
      <c r="G413" s="14"/>
      <c r="H413" s="16"/>
      <c r="I413" s="17"/>
      <c r="J413" s="17"/>
      <c r="K413" s="17"/>
      <c r="L413" s="18"/>
    </row>
    <row r="414" customFormat="false" ht="30" hidden="false" customHeight="true" outlineLevel="0" collapsed="false">
      <c r="A414" s="89" t="n">
        <v>23</v>
      </c>
      <c r="B414" s="67" t="s">
        <v>465</v>
      </c>
      <c r="C414" s="112" t="s">
        <v>30</v>
      </c>
      <c r="D414" s="53" t="n">
        <v>24</v>
      </c>
      <c r="E414" s="24"/>
      <c r="F414" s="24"/>
      <c r="G414" s="24"/>
      <c r="H414" s="26"/>
      <c r="I414" s="27"/>
      <c r="J414" s="27"/>
      <c r="K414" s="27"/>
      <c r="L414" s="28"/>
    </row>
    <row r="415" customFormat="false" ht="24" hidden="false" customHeight="true" outlineLevel="0" collapsed="false">
      <c r="A415" s="29" t="s">
        <v>63</v>
      </c>
      <c r="B415" s="29"/>
      <c r="C415" s="30" t="s">
        <v>64</v>
      </c>
      <c r="D415" s="30" t="s">
        <v>64</v>
      </c>
      <c r="E415" s="30" t="s">
        <v>64</v>
      </c>
      <c r="F415" s="30" t="s">
        <v>64</v>
      </c>
      <c r="G415" s="30" t="s">
        <v>64</v>
      </c>
      <c r="H415" s="31" t="s">
        <v>64</v>
      </c>
      <c r="I415" s="31" t="s">
        <v>64</v>
      </c>
      <c r="J415" s="32"/>
      <c r="K415" s="31" t="s">
        <v>64</v>
      </c>
      <c r="L415" s="33"/>
    </row>
    <row r="418" customFormat="false" ht="13.5" hidden="false" customHeight="false" outlineLevel="0" collapsed="false"/>
    <row r="419" customFormat="false" ht="24.75" hidden="false" customHeight="true" outlineLevel="0" collapsed="false">
      <c r="A419" s="45" t="s">
        <v>466</v>
      </c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</row>
    <row r="420" customFormat="false" ht="63.75" hidden="false" customHeight="false" outlineLevel="0" collapsed="false">
      <c r="A420" s="38" t="s">
        <v>1</v>
      </c>
      <c r="B420" s="39" t="s">
        <v>2</v>
      </c>
      <c r="C420" s="39" t="s">
        <v>3</v>
      </c>
      <c r="D420" s="39" t="s">
        <v>4</v>
      </c>
      <c r="E420" s="39" t="s">
        <v>5</v>
      </c>
      <c r="F420" s="39" t="s">
        <v>6</v>
      </c>
      <c r="G420" s="39" t="s">
        <v>7</v>
      </c>
      <c r="H420" s="39" t="s">
        <v>8</v>
      </c>
      <c r="I420" s="39" t="s">
        <v>9</v>
      </c>
      <c r="J420" s="39" t="s">
        <v>10</v>
      </c>
      <c r="K420" s="39" t="s">
        <v>11</v>
      </c>
      <c r="L420" s="40" t="s">
        <v>12</v>
      </c>
    </row>
    <row r="421" customFormat="false" ht="12.75" hidden="false" customHeight="false" outlineLevel="0" collapsed="false">
      <c r="A421" s="7" t="s">
        <v>13</v>
      </c>
      <c r="B421" s="8" t="s">
        <v>14</v>
      </c>
      <c r="C421" s="8" t="s">
        <v>15</v>
      </c>
      <c r="D421" s="8" t="s">
        <v>16</v>
      </c>
      <c r="E421" s="8" t="s">
        <v>17</v>
      </c>
      <c r="F421" s="8" t="s">
        <v>18</v>
      </c>
      <c r="G421" s="8" t="s">
        <v>19</v>
      </c>
      <c r="H421" s="8" t="s">
        <v>20</v>
      </c>
      <c r="I421" s="8" t="s">
        <v>21</v>
      </c>
      <c r="J421" s="8" t="s">
        <v>22</v>
      </c>
      <c r="K421" s="8" t="s">
        <v>23</v>
      </c>
      <c r="L421" s="9" t="s">
        <v>24</v>
      </c>
    </row>
    <row r="422" customFormat="false" ht="19.5" hidden="false" customHeight="true" outlineLevel="0" collapsed="false">
      <c r="A422" s="113" t="n">
        <v>1</v>
      </c>
      <c r="B422" s="103" t="s">
        <v>467</v>
      </c>
      <c r="C422" s="114" t="s">
        <v>468</v>
      </c>
      <c r="D422" s="86" t="n">
        <v>1400</v>
      </c>
      <c r="E422" s="8"/>
      <c r="F422" s="8"/>
      <c r="G422" s="8"/>
      <c r="H422" s="8"/>
      <c r="I422" s="8"/>
      <c r="J422" s="8"/>
      <c r="K422" s="8"/>
      <c r="L422" s="9"/>
    </row>
    <row r="423" customFormat="false" ht="19.5" hidden="false" customHeight="true" outlineLevel="0" collapsed="false">
      <c r="A423" s="113" t="n">
        <v>2</v>
      </c>
      <c r="B423" s="63" t="s">
        <v>469</v>
      </c>
      <c r="C423" s="115" t="s">
        <v>120</v>
      </c>
      <c r="D423" s="86" t="n">
        <v>36</v>
      </c>
      <c r="E423" s="8"/>
      <c r="F423" s="8"/>
      <c r="G423" s="8"/>
      <c r="H423" s="8"/>
      <c r="I423" s="8"/>
      <c r="J423" s="8"/>
      <c r="K423" s="8"/>
      <c r="L423" s="9"/>
    </row>
    <row r="424" customFormat="false" ht="25.5" hidden="false" customHeight="false" outlineLevel="0" collapsed="false">
      <c r="A424" s="116" t="n">
        <v>3</v>
      </c>
      <c r="B424" s="117" t="s">
        <v>470</v>
      </c>
      <c r="C424" s="118" t="s">
        <v>468</v>
      </c>
      <c r="D424" s="86" t="n">
        <v>290</v>
      </c>
      <c r="E424" s="8"/>
      <c r="F424" s="8"/>
      <c r="G424" s="8"/>
      <c r="H424" s="8"/>
      <c r="I424" s="8"/>
      <c r="J424" s="8"/>
      <c r="K424" s="8"/>
      <c r="L424" s="9"/>
    </row>
    <row r="425" customFormat="false" ht="25.5" hidden="false" customHeight="false" outlineLevel="0" collapsed="false">
      <c r="A425" s="116" t="n">
        <v>4</v>
      </c>
      <c r="B425" s="117" t="s">
        <v>471</v>
      </c>
      <c r="C425" s="118" t="s">
        <v>468</v>
      </c>
      <c r="D425" s="86" t="n">
        <v>64</v>
      </c>
      <c r="E425" s="8"/>
      <c r="F425" s="8"/>
      <c r="G425" s="8"/>
      <c r="H425" s="8"/>
      <c r="I425" s="8"/>
      <c r="J425" s="8"/>
      <c r="K425" s="8"/>
      <c r="L425" s="9"/>
    </row>
    <row r="426" customFormat="false" ht="25.5" hidden="false" customHeight="false" outlineLevel="0" collapsed="false">
      <c r="A426" s="116" t="n">
        <v>5</v>
      </c>
      <c r="B426" s="117" t="s">
        <v>472</v>
      </c>
      <c r="C426" s="118" t="s">
        <v>468</v>
      </c>
      <c r="D426" s="86" t="n">
        <v>500</v>
      </c>
      <c r="E426" s="8"/>
      <c r="F426" s="8"/>
      <c r="G426" s="8"/>
      <c r="H426" s="8"/>
      <c r="I426" s="8"/>
      <c r="J426" s="8"/>
      <c r="K426" s="8"/>
      <c r="L426" s="9"/>
    </row>
    <row r="427" customFormat="false" ht="25.5" hidden="false" customHeight="false" outlineLevel="0" collapsed="false">
      <c r="A427" s="116" t="n">
        <v>6</v>
      </c>
      <c r="B427" s="117" t="s">
        <v>473</v>
      </c>
      <c r="C427" s="119" t="s">
        <v>468</v>
      </c>
      <c r="D427" s="86" t="n">
        <v>40</v>
      </c>
      <c r="E427" s="8"/>
      <c r="F427" s="8"/>
      <c r="G427" s="8"/>
      <c r="H427" s="8"/>
      <c r="I427" s="8"/>
      <c r="J427" s="8"/>
      <c r="K427" s="8"/>
      <c r="L427" s="9"/>
    </row>
    <row r="428" customFormat="false" ht="25.5" hidden="false" customHeight="false" outlineLevel="0" collapsed="false">
      <c r="A428" s="116" t="n">
        <v>7</v>
      </c>
      <c r="B428" s="117" t="s">
        <v>474</v>
      </c>
      <c r="C428" s="119" t="s">
        <v>468</v>
      </c>
      <c r="D428" s="86" t="n">
        <v>40</v>
      </c>
      <c r="E428" s="8"/>
      <c r="F428" s="8"/>
      <c r="G428" s="8"/>
      <c r="H428" s="8"/>
      <c r="I428" s="8"/>
      <c r="J428" s="8"/>
      <c r="K428" s="8"/>
      <c r="L428" s="9"/>
    </row>
    <row r="429" customFormat="false" ht="59.25" hidden="false" customHeight="true" outlineLevel="0" collapsed="false">
      <c r="A429" s="116" t="n">
        <v>8</v>
      </c>
      <c r="B429" s="117" t="s">
        <v>475</v>
      </c>
      <c r="C429" s="120" t="s">
        <v>476</v>
      </c>
      <c r="D429" s="86" t="n">
        <v>352</v>
      </c>
      <c r="E429" s="8"/>
      <c r="F429" s="8"/>
      <c r="G429" s="8"/>
      <c r="H429" s="8"/>
      <c r="I429" s="8"/>
      <c r="J429" s="8"/>
      <c r="K429" s="8"/>
      <c r="L429" s="9"/>
    </row>
    <row r="430" customFormat="false" ht="63" hidden="false" customHeight="true" outlineLevel="0" collapsed="false">
      <c r="A430" s="116" t="n">
        <v>9</v>
      </c>
      <c r="B430" s="117" t="s">
        <v>477</v>
      </c>
      <c r="C430" s="120" t="s">
        <v>476</v>
      </c>
      <c r="D430" s="86" t="n">
        <v>624</v>
      </c>
      <c r="E430" s="8"/>
      <c r="F430" s="8"/>
      <c r="G430" s="8"/>
      <c r="H430" s="8"/>
      <c r="I430" s="8"/>
      <c r="J430" s="8"/>
      <c r="K430" s="8"/>
      <c r="L430" s="9"/>
    </row>
    <row r="431" customFormat="false" ht="18.75" hidden="false" customHeight="true" outlineLevel="0" collapsed="false">
      <c r="A431" s="116" t="n">
        <v>10</v>
      </c>
      <c r="B431" s="63" t="s">
        <v>478</v>
      </c>
      <c r="C431" s="115" t="s">
        <v>479</v>
      </c>
      <c r="D431" s="86" t="n">
        <v>262</v>
      </c>
      <c r="E431" s="8"/>
      <c r="F431" s="8"/>
      <c r="G431" s="8"/>
      <c r="H431" s="8"/>
      <c r="I431" s="8"/>
      <c r="J431" s="8"/>
      <c r="K431" s="8"/>
      <c r="L431" s="9"/>
    </row>
    <row r="432" customFormat="false" ht="25.5" hidden="false" customHeight="false" outlineLevel="0" collapsed="false">
      <c r="A432" s="116" t="n">
        <v>11</v>
      </c>
      <c r="B432" s="117" t="s">
        <v>480</v>
      </c>
      <c r="C432" s="118" t="s">
        <v>468</v>
      </c>
      <c r="D432" s="86" t="n">
        <v>160</v>
      </c>
      <c r="E432" s="8"/>
      <c r="F432" s="8"/>
      <c r="G432" s="8"/>
      <c r="H432" s="8"/>
      <c r="I432" s="8"/>
      <c r="J432" s="8"/>
      <c r="K432" s="8"/>
      <c r="L432" s="9"/>
    </row>
    <row r="433" customFormat="false" ht="78.75" hidden="false" customHeight="true" outlineLevel="0" collapsed="false">
      <c r="A433" s="121" t="n">
        <v>12</v>
      </c>
      <c r="B433" s="122" t="s">
        <v>481</v>
      </c>
      <c r="C433" s="123" t="s">
        <v>482</v>
      </c>
      <c r="D433" s="53" t="n">
        <v>2336</v>
      </c>
      <c r="E433" s="24"/>
      <c r="F433" s="24"/>
      <c r="G433" s="24"/>
      <c r="H433" s="26"/>
      <c r="I433" s="27"/>
      <c r="J433" s="27"/>
      <c r="K433" s="27"/>
      <c r="L433" s="28"/>
    </row>
    <row r="434" customFormat="false" ht="27" hidden="false" customHeight="true" outlineLevel="0" collapsed="false">
      <c r="A434" s="29" t="s">
        <v>63</v>
      </c>
      <c r="B434" s="29"/>
      <c r="C434" s="30" t="s">
        <v>64</v>
      </c>
      <c r="D434" s="30" t="s">
        <v>64</v>
      </c>
      <c r="E434" s="30" t="s">
        <v>64</v>
      </c>
      <c r="F434" s="30" t="s">
        <v>64</v>
      </c>
      <c r="G434" s="30" t="s">
        <v>64</v>
      </c>
      <c r="H434" s="31" t="s">
        <v>64</v>
      </c>
      <c r="I434" s="31" t="s">
        <v>64</v>
      </c>
      <c r="J434" s="32"/>
      <c r="K434" s="31" t="s">
        <v>64</v>
      </c>
      <c r="L434" s="33"/>
    </row>
    <row r="437" customFormat="false" ht="13.5" hidden="false" customHeight="false" outlineLevel="0" collapsed="false"/>
    <row r="438" customFormat="false" ht="19.5" hidden="false" customHeight="true" outlineLevel="0" collapsed="false">
      <c r="A438" s="45" t="s">
        <v>483</v>
      </c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</row>
    <row r="439" customFormat="false" ht="63.75" hidden="false" customHeight="false" outlineLevel="0" collapsed="false">
      <c r="A439" s="38" t="s">
        <v>1</v>
      </c>
      <c r="B439" s="39" t="s">
        <v>2</v>
      </c>
      <c r="C439" s="39" t="s">
        <v>3</v>
      </c>
      <c r="D439" s="39" t="s">
        <v>4</v>
      </c>
      <c r="E439" s="39" t="s">
        <v>5</v>
      </c>
      <c r="F439" s="39" t="s">
        <v>6</v>
      </c>
      <c r="G439" s="39" t="s">
        <v>7</v>
      </c>
      <c r="H439" s="39" t="s">
        <v>8</v>
      </c>
      <c r="I439" s="39" t="s">
        <v>9</v>
      </c>
      <c r="J439" s="39" t="s">
        <v>10</v>
      </c>
      <c r="K439" s="39" t="s">
        <v>11</v>
      </c>
      <c r="L439" s="40" t="s">
        <v>12</v>
      </c>
    </row>
    <row r="440" customFormat="false" ht="12.75" hidden="false" customHeight="false" outlineLevel="0" collapsed="false">
      <c r="A440" s="7" t="s">
        <v>13</v>
      </c>
      <c r="B440" s="8" t="s">
        <v>14</v>
      </c>
      <c r="C440" s="8" t="s">
        <v>15</v>
      </c>
      <c r="D440" s="8" t="s">
        <v>16</v>
      </c>
      <c r="E440" s="8" t="s">
        <v>17</v>
      </c>
      <c r="F440" s="8" t="s">
        <v>18</v>
      </c>
      <c r="G440" s="8" t="s">
        <v>19</v>
      </c>
      <c r="H440" s="8" t="s">
        <v>20</v>
      </c>
      <c r="I440" s="8" t="s">
        <v>21</v>
      </c>
      <c r="J440" s="8" t="s">
        <v>22</v>
      </c>
      <c r="K440" s="8" t="s">
        <v>23</v>
      </c>
      <c r="L440" s="9" t="s">
        <v>24</v>
      </c>
    </row>
    <row r="441" customFormat="false" ht="12.75" hidden="false" customHeight="false" outlineLevel="0" collapsed="false">
      <c r="A441" s="10" t="n">
        <v>1</v>
      </c>
      <c r="B441" s="11" t="s">
        <v>484</v>
      </c>
      <c r="C441" s="12" t="s">
        <v>390</v>
      </c>
      <c r="D441" s="86" t="n">
        <v>4</v>
      </c>
      <c r="E441" s="8"/>
      <c r="F441" s="8"/>
      <c r="G441" s="8"/>
      <c r="H441" s="8"/>
      <c r="I441" s="8"/>
      <c r="J441" s="8"/>
      <c r="K441" s="8"/>
      <c r="L441" s="9"/>
    </row>
    <row r="442" customFormat="false" ht="12.75" hidden="false" customHeight="false" outlineLevel="0" collapsed="false">
      <c r="A442" s="10" t="n">
        <v>2</v>
      </c>
      <c r="B442" s="11" t="s">
        <v>485</v>
      </c>
      <c r="C442" s="12" t="s">
        <v>390</v>
      </c>
      <c r="D442" s="86" t="n">
        <v>4</v>
      </c>
      <c r="E442" s="8"/>
      <c r="F442" s="8"/>
      <c r="G442" s="8"/>
      <c r="H442" s="8"/>
      <c r="I442" s="8"/>
      <c r="J442" s="8"/>
      <c r="K442" s="8"/>
      <c r="L442" s="9"/>
    </row>
    <row r="443" customFormat="false" ht="12.75" hidden="false" customHeight="false" outlineLevel="0" collapsed="false">
      <c r="A443" s="124" t="s">
        <v>486</v>
      </c>
      <c r="B443" s="125" t="s">
        <v>487</v>
      </c>
      <c r="C443" s="102" t="s">
        <v>488</v>
      </c>
      <c r="D443" s="86" t="n">
        <v>106</v>
      </c>
      <c r="E443" s="8"/>
      <c r="F443" s="8"/>
      <c r="G443" s="8"/>
      <c r="H443" s="8"/>
      <c r="I443" s="8"/>
      <c r="J443" s="8"/>
      <c r="K443" s="8"/>
      <c r="L443" s="9"/>
    </row>
    <row r="444" customFormat="false" ht="25.5" hidden="false" customHeight="false" outlineLevel="0" collapsed="false">
      <c r="A444" s="10" t="n">
        <v>4</v>
      </c>
      <c r="B444" s="11" t="s">
        <v>489</v>
      </c>
      <c r="C444" s="12" t="s">
        <v>146</v>
      </c>
      <c r="D444" s="86" t="n">
        <v>7</v>
      </c>
      <c r="E444" s="8"/>
      <c r="F444" s="8"/>
      <c r="G444" s="8"/>
      <c r="H444" s="8"/>
      <c r="I444" s="8"/>
      <c r="J444" s="8"/>
      <c r="K444" s="8"/>
      <c r="L444" s="9"/>
    </row>
    <row r="445" customFormat="false" ht="12.75" hidden="false" customHeight="false" outlineLevel="0" collapsed="false">
      <c r="A445" s="10" t="n">
        <v>5</v>
      </c>
      <c r="B445" s="11" t="s">
        <v>490</v>
      </c>
      <c r="C445" s="12" t="s">
        <v>168</v>
      </c>
      <c r="D445" s="86" t="n">
        <v>54</v>
      </c>
      <c r="E445" s="8"/>
      <c r="F445" s="8"/>
      <c r="G445" s="8"/>
      <c r="H445" s="8"/>
      <c r="I445" s="8"/>
      <c r="J445" s="8"/>
      <c r="K445" s="8"/>
      <c r="L445" s="9"/>
    </row>
    <row r="446" customFormat="false" ht="12.75" hidden="false" customHeight="false" outlineLevel="0" collapsed="false">
      <c r="A446" s="124" t="n">
        <v>6</v>
      </c>
      <c r="B446" s="11" t="s">
        <v>491</v>
      </c>
      <c r="C446" s="12" t="s">
        <v>492</v>
      </c>
      <c r="D446" s="86" t="n">
        <v>38</v>
      </c>
      <c r="E446" s="8"/>
      <c r="F446" s="8"/>
      <c r="G446" s="8"/>
      <c r="H446" s="8"/>
      <c r="I446" s="8"/>
      <c r="J446" s="8"/>
      <c r="K446" s="8"/>
      <c r="L446" s="9"/>
    </row>
    <row r="447" customFormat="false" ht="12.75" hidden="false" customHeight="false" outlineLevel="0" collapsed="false">
      <c r="A447" s="10" t="n">
        <v>7</v>
      </c>
      <c r="B447" s="11" t="s">
        <v>493</v>
      </c>
      <c r="C447" s="12" t="s">
        <v>468</v>
      </c>
      <c r="D447" s="86" t="n">
        <v>34</v>
      </c>
      <c r="E447" s="8"/>
      <c r="F447" s="8"/>
      <c r="G447" s="8"/>
      <c r="H447" s="8"/>
      <c r="I447" s="8"/>
      <c r="J447" s="8"/>
      <c r="K447" s="8"/>
      <c r="L447" s="9"/>
    </row>
    <row r="448" customFormat="false" ht="12.75" hidden="false" customHeight="false" outlineLevel="0" collapsed="false">
      <c r="A448" s="10" t="n">
        <v>8</v>
      </c>
      <c r="B448" s="11" t="s">
        <v>494</v>
      </c>
      <c r="C448" s="12" t="s">
        <v>146</v>
      </c>
      <c r="D448" s="86" t="n">
        <v>26</v>
      </c>
      <c r="E448" s="8"/>
      <c r="F448" s="8"/>
      <c r="G448" s="8"/>
      <c r="H448" s="8"/>
      <c r="I448" s="8"/>
      <c r="J448" s="8"/>
      <c r="K448" s="8"/>
      <c r="L448" s="9"/>
    </row>
    <row r="449" customFormat="false" ht="12.75" hidden="false" customHeight="false" outlineLevel="0" collapsed="false">
      <c r="A449" s="124" t="n">
        <v>9</v>
      </c>
      <c r="B449" s="11" t="s">
        <v>495</v>
      </c>
      <c r="C449" s="12" t="s">
        <v>146</v>
      </c>
      <c r="D449" s="86" t="n">
        <v>2</v>
      </c>
      <c r="E449" s="8"/>
      <c r="F449" s="8"/>
      <c r="G449" s="8"/>
      <c r="H449" s="8"/>
      <c r="I449" s="8"/>
      <c r="J449" s="8"/>
      <c r="K449" s="8"/>
      <c r="L449" s="9"/>
    </row>
    <row r="450" customFormat="false" ht="25.5" hidden="false" customHeight="false" outlineLevel="0" collapsed="false">
      <c r="A450" s="10" t="n">
        <v>10</v>
      </c>
      <c r="B450" s="11" t="s">
        <v>496</v>
      </c>
      <c r="C450" s="12" t="s">
        <v>497</v>
      </c>
      <c r="D450" s="86" t="n">
        <v>6</v>
      </c>
      <c r="E450" s="8"/>
      <c r="F450" s="8"/>
      <c r="G450" s="8"/>
      <c r="H450" s="8"/>
      <c r="I450" s="8"/>
      <c r="J450" s="8"/>
      <c r="K450" s="8"/>
      <c r="L450" s="9"/>
    </row>
    <row r="451" customFormat="false" ht="12.75" hidden="false" customHeight="false" outlineLevel="0" collapsed="false">
      <c r="A451" s="124" t="n">
        <v>11</v>
      </c>
      <c r="B451" s="11" t="s">
        <v>498</v>
      </c>
      <c r="C451" s="12" t="s">
        <v>499</v>
      </c>
      <c r="D451" s="86" t="n">
        <v>48</v>
      </c>
      <c r="E451" s="8"/>
      <c r="F451" s="8"/>
      <c r="G451" s="8"/>
      <c r="H451" s="8"/>
      <c r="I451" s="8"/>
      <c r="J451" s="8"/>
      <c r="K451" s="8"/>
      <c r="L451" s="9"/>
    </row>
    <row r="452" customFormat="false" ht="12.75" hidden="false" customHeight="false" outlineLevel="0" collapsed="false">
      <c r="A452" s="10" t="n">
        <v>12</v>
      </c>
      <c r="B452" s="11" t="s">
        <v>500</v>
      </c>
      <c r="C452" s="12" t="s">
        <v>168</v>
      </c>
      <c r="D452" s="86" t="n">
        <v>4</v>
      </c>
      <c r="E452" s="8"/>
      <c r="F452" s="8"/>
      <c r="G452" s="8"/>
      <c r="H452" s="8"/>
      <c r="I452" s="8"/>
      <c r="J452" s="8"/>
      <c r="K452" s="8"/>
      <c r="L452" s="9"/>
    </row>
    <row r="453" customFormat="false" ht="12.75" hidden="false" customHeight="false" outlineLevel="0" collapsed="false">
      <c r="A453" s="10" t="n">
        <v>13</v>
      </c>
      <c r="B453" s="11" t="s">
        <v>501</v>
      </c>
      <c r="C453" s="12" t="s">
        <v>36</v>
      </c>
      <c r="D453" s="86" t="n">
        <v>56</v>
      </c>
      <c r="E453" s="8"/>
      <c r="F453" s="8"/>
      <c r="G453" s="8"/>
      <c r="H453" s="8"/>
      <c r="I453" s="8"/>
      <c r="J453" s="8"/>
      <c r="K453" s="8"/>
      <c r="L453" s="9"/>
    </row>
    <row r="454" customFormat="false" ht="25.5" hidden="false" customHeight="false" outlineLevel="0" collapsed="false">
      <c r="A454" s="124" t="n">
        <v>14</v>
      </c>
      <c r="B454" s="61" t="s">
        <v>502</v>
      </c>
      <c r="C454" s="62" t="s">
        <v>81</v>
      </c>
      <c r="D454" s="86" t="n">
        <v>1934</v>
      </c>
      <c r="E454" s="8"/>
      <c r="F454" s="8"/>
      <c r="G454" s="8"/>
      <c r="H454" s="8"/>
      <c r="I454" s="8"/>
      <c r="J454" s="8"/>
      <c r="K454" s="8"/>
      <c r="L454" s="9"/>
    </row>
    <row r="455" customFormat="false" ht="12.75" hidden="false" customHeight="false" outlineLevel="0" collapsed="false">
      <c r="A455" s="10" t="s">
        <v>503</v>
      </c>
      <c r="B455" s="11" t="s">
        <v>504</v>
      </c>
      <c r="C455" s="12" t="s">
        <v>120</v>
      </c>
      <c r="D455" s="86" t="n">
        <v>318</v>
      </c>
      <c r="E455" s="8"/>
      <c r="F455" s="8"/>
      <c r="G455" s="8"/>
      <c r="H455" s="8"/>
      <c r="I455" s="8"/>
      <c r="J455" s="8"/>
      <c r="K455" s="8"/>
      <c r="L455" s="9"/>
    </row>
    <row r="456" customFormat="false" ht="12.75" hidden="false" customHeight="false" outlineLevel="0" collapsed="false">
      <c r="A456" s="10" t="n">
        <v>16</v>
      </c>
      <c r="B456" s="11" t="s">
        <v>505</v>
      </c>
      <c r="C456" s="12" t="s">
        <v>81</v>
      </c>
      <c r="D456" s="86" t="n">
        <v>866</v>
      </c>
      <c r="E456" s="8"/>
      <c r="F456" s="8"/>
      <c r="G456" s="8"/>
      <c r="H456" s="8"/>
      <c r="I456" s="8"/>
      <c r="J456" s="8"/>
      <c r="K456" s="8"/>
      <c r="L456" s="9"/>
    </row>
    <row r="457" customFormat="false" ht="12.75" hidden="false" customHeight="false" outlineLevel="0" collapsed="false">
      <c r="A457" s="124" t="n">
        <v>17</v>
      </c>
      <c r="B457" s="11" t="s">
        <v>506</v>
      </c>
      <c r="C457" s="12" t="s">
        <v>36</v>
      </c>
      <c r="D457" s="86" t="n">
        <v>2</v>
      </c>
      <c r="E457" s="8"/>
      <c r="F457" s="8"/>
      <c r="G457" s="8"/>
      <c r="H457" s="8"/>
      <c r="I457" s="8"/>
      <c r="J457" s="8"/>
      <c r="K457" s="8"/>
      <c r="L457" s="9"/>
    </row>
    <row r="458" customFormat="false" ht="12.75" hidden="false" customHeight="false" outlineLevel="0" collapsed="false">
      <c r="A458" s="10" t="n">
        <v>18</v>
      </c>
      <c r="B458" s="11" t="s">
        <v>507</v>
      </c>
      <c r="C458" s="12" t="s">
        <v>36</v>
      </c>
      <c r="D458" s="86" t="n">
        <v>110</v>
      </c>
      <c r="E458" s="8"/>
      <c r="F458" s="8"/>
      <c r="G458" s="8"/>
      <c r="H458" s="8"/>
      <c r="I458" s="8"/>
      <c r="J458" s="8"/>
      <c r="K458" s="8"/>
      <c r="L458" s="9"/>
    </row>
    <row r="459" customFormat="false" ht="12.75" hidden="false" customHeight="false" outlineLevel="0" collapsed="false">
      <c r="A459" s="10" t="n">
        <v>19</v>
      </c>
      <c r="B459" s="11" t="s">
        <v>508</v>
      </c>
      <c r="C459" s="12" t="s">
        <v>81</v>
      </c>
      <c r="D459" s="86" t="n">
        <v>164</v>
      </c>
      <c r="E459" s="8"/>
      <c r="F459" s="8"/>
      <c r="G459" s="8"/>
      <c r="H459" s="8"/>
      <c r="I459" s="8"/>
      <c r="J459" s="8"/>
      <c r="K459" s="8"/>
      <c r="L459" s="9"/>
    </row>
    <row r="460" customFormat="false" ht="34.5" hidden="false" customHeight="true" outlineLevel="0" collapsed="false">
      <c r="A460" s="126" t="n">
        <v>20</v>
      </c>
      <c r="B460" s="127" t="s">
        <v>509</v>
      </c>
      <c r="C460" s="22" t="s">
        <v>177</v>
      </c>
      <c r="D460" s="106" t="n">
        <v>122</v>
      </c>
      <c r="E460" s="100"/>
      <c r="F460" s="100"/>
      <c r="G460" s="100"/>
      <c r="H460" s="100"/>
      <c r="I460" s="100"/>
      <c r="J460" s="100"/>
      <c r="K460" s="100"/>
      <c r="L460" s="101"/>
    </row>
    <row r="461" customFormat="false" ht="25.5" hidden="false" customHeight="true" outlineLevel="0" collapsed="false">
      <c r="A461" s="29" t="s">
        <v>63</v>
      </c>
      <c r="B461" s="29"/>
      <c r="C461" s="30" t="s">
        <v>64</v>
      </c>
      <c r="D461" s="30" t="s">
        <v>64</v>
      </c>
      <c r="E461" s="30" t="s">
        <v>64</v>
      </c>
      <c r="F461" s="30" t="s">
        <v>64</v>
      </c>
      <c r="G461" s="30" t="s">
        <v>64</v>
      </c>
      <c r="H461" s="31" t="s">
        <v>64</v>
      </c>
      <c r="I461" s="31" t="s">
        <v>64</v>
      </c>
      <c r="J461" s="32"/>
      <c r="K461" s="31" t="s">
        <v>64</v>
      </c>
      <c r="L461" s="33"/>
    </row>
    <row r="462" customFormat="false" ht="12.75" hidden="false" customHeight="true" outlineLevel="0" collapsed="false">
      <c r="A462" s="128"/>
      <c r="B462" s="128"/>
      <c r="C462" s="129"/>
      <c r="D462" s="129"/>
      <c r="E462" s="129"/>
      <c r="F462" s="129"/>
      <c r="G462" s="129"/>
      <c r="H462" s="130"/>
      <c r="I462" s="130"/>
      <c r="J462" s="131"/>
      <c r="K462" s="130"/>
      <c r="L462" s="131"/>
    </row>
    <row r="463" customFormat="false" ht="12.75" hidden="false" customHeight="false" outlineLevel="0" collapsed="false">
      <c r="A463" s="132" t="s">
        <v>377</v>
      </c>
      <c r="B463" s="132"/>
      <c r="C463" s="132"/>
      <c r="D463" s="132"/>
      <c r="E463" s="132"/>
      <c r="F463" s="132"/>
      <c r="G463" s="132"/>
    </row>
    <row r="464" customFormat="false" ht="12.75" hidden="false" customHeight="false" outlineLevel="0" collapsed="false">
      <c r="A464" s="132"/>
      <c r="B464" s="133"/>
      <c r="C464" s="133"/>
      <c r="D464" s="133"/>
      <c r="E464" s="133"/>
      <c r="F464" s="133"/>
      <c r="G464" s="133"/>
    </row>
    <row r="466" customFormat="false" ht="13.5" hidden="false" customHeight="false" outlineLevel="0" collapsed="false"/>
    <row r="467" customFormat="false" ht="27" hidden="false" customHeight="true" outlineLevel="0" collapsed="false">
      <c r="A467" s="45" t="s">
        <v>510</v>
      </c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</row>
    <row r="468" customFormat="false" ht="63.75" hidden="false" customHeight="false" outlineLevel="0" collapsed="false">
      <c r="A468" s="38" t="s">
        <v>1</v>
      </c>
      <c r="B468" s="39" t="s">
        <v>2</v>
      </c>
      <c r="C468" s="39" t="s">
        <v>3</v>
      </c>
      <c r="D468" s="39" t="s">
        <v>4</v>
      </c>
      <c r="E468" s="39" t="s">
        <v>5</v>
      </c>
      <c r="F468" s="39" t="s">
        <v>6</v>
      </c>
      <c r="G468" s="39" t="s">
        <v>7</v>
      </c>
      <c r="H468" s="39" t="s">
        <v>8</v>
      </c>
      <c r="I468" s="39" t="s">
        <v>9</v>
      </c>
      <c r="J468" s="39" t="s">
        <v>10</v>
      </c>
      <c r="K468" s="39" t="s">
        <v>11</v>
      </c>
      <c r="L468" s="40" t="s">
        <v>12</v>
      </c>
    </row>
    <row r="469" customFormat="false" ht="12.75" hidden="false" customHeight="false" outlineLevel="0" collapsed="false">
      <c r="A469" s="7" t="s">
        <v>13</v>
      </c>
      <c r="B469" s="8" t="s">
        <v>14</v>
      </c>
      <c r="C469" s="8" t="s">
        <v>15</v>
      </c>
      <c r="D469" s="8" t="s">
        <v>16</v>
      </c>
      <c r="E469" s="8" t="s">
        <v>17</v>
      </c>
      <c r="F469" s="8" t="s">
        <v>18</v>
      </c>
      <c r="G469" s="8" t="s">
        <v>19</v>
      </c>
      <c r="H469" s="8" t="s">
        <v>20</v>
      </c>
      <c r="I469" s="8" t="s">
        <v>21</v>
      </c>
      <c r="J469" s="8" t="s">
        <v>22</v>
      </c>
      <c r="K469" s="8" t="s">
        <v>23</v>
      </c>
      <c r="L469" s="9" t="s">
        <v>24</v>
      </c>
    </row>
    <row r="470" customFormat="false" ht="12.75" hidden="false" customHeight="false" outlineLevel="0" collapsed="false">
      <c r="A470" s="134" t="n">
        <v>1</v>
      </c>
      <c r="B470" s="63" t="s">
        <v>511</v>
      </c>
      <c r="C470" s="64" t="s">
        <v>120</v>
      </c>
      <c r="D470" s="42" t="n">
        <v>380</v>
      </c>
      <c r="E470" s="14"/>
      <c r="F470" s="14"/>
      <c r="G470" s="14"/>
      <c r="H470" s="16"/>
      <c r="I470" s="17"/>
      <c r="J470" s="17"/>
      <c r="K470" s="17"/>
      <c r="L470" s="18"/>
    </row>
    <row r="471" customFormat="false" ht="12.75" hidden="false" customHeight="false" outlineLevel="0" collapsed="false">
      <c r="A471" s="134" t="n">
        <v>2</v>
      </c>
      <c r="B471" s="63" t="s">
        <v>512</v>
      </c>
      <c r="C471" s="64" t="s">
        <v>307</v>
      </c>
      <c r="D471" s="42" t="n">
        <v>400</v>
      </c>
      <c r="E471" s="14"/>
      <c r="F471" s="14"/>
      <c r="G471" s="14"/>
      <c r="H471" s="16"/>
      <c r="I471" s="17"/>
      <c r="J471" s="17"/>
      <c r="K471" s="17"/>
      <c r="L471" s="18"/>
    </row>
    <row r="472" customFormat="false" ht="12.75" hidden="false" customHeight="false" outlineLevel="0" collapsed="false">
      <c r="A472" s="134" t="n">
        <v>3</v>
      </c>
      <c r="B472" s="63" t="s">
        <v>513</v>
      </c>
      <c r="C472" s="64" t="s">
        <v>514</v>
      </c>
      <c r="D472" s="42" t="n">
        <v>348</v>
      </c>
      <c r="E472" s="14"/>
      <c r="F472" s="14"/>
      <c r="G472" s="14"/>
      <c r="H472" s="16"/>
      <c r="I472" s="17"/>
      <c r="J472" s="17"/>
      <c r="K472" s="17"/>
      <c r="L472" s="18"/>
    </row>
    <row r="473" customFormat="false" ht="25.5" hidden="false" customHeight="false" outlineLevel="0" collapsed="false">
      <c r="A473" s="134" t="n">
        <v>4</v>
      </c>
      <c r="B473" s="63" t="s">
        <v>515</v>
      </c>
      <c r="C473" s="64" t="s">
        <v>311</v>
      </c>
      <c r="D473" s="42" t="n">
        <v>22</v>
      </c>
      <c r="E473" s="14"/>
      <c r="F473" s="14"/>
      <c r="G473" s="14"/>
      <c r="H473" s="16"/>
      <c r="I473" s="17"/>
      <c r="J473" s="17"/>
      <c r="K473" s="17"/>
      <c r="L473" s="18"/>
    </row>
    <row r="474" customFormat="false" ht="25.5" hidden="false" customHeight="false" outlineLevel="0" collapsed="false">
      <c r="A474" s="134" t="n">
        <v>5</v>
      </c>
      <c r="B474" s="11" t="s">
        <v>516</v>
      </c>
      <c r="C474" s="12" t="s">
        <v>479</v>
      </c>
      <c r="D474" s="42" t="n">
        <v>618</v>
      </c>
      <c r="E474" s="14"/>
      <c r="F474" s="14"/>
      <c r="G474" s="14"/>
      <c r="H474" s="16"/>
      <c r="I474" s="17"/>
      <c r="J474" s="17"/>
      <c r="K474" s="17"/>
      <c r="L474" s="18"/>
    </row>
    <row r="475" customFormat="false" ht="25.5" hidden="false" customHeight="false" outlineLevel="0" collapsed="false">
      <c r="A475" s="134" t="n">
        <v>6</v>
      </c>
      <c r="B475" s="63" t="s">
        <v>517</v>
      </c>
      <c r="C475" s="64" t="s">
        <v>168</v>
      </c>
      <c r="D475" s="42" t="n">
        <v>238</v>
      </c>
      <c r="E475" s="14"/>
      <c r="F475" s="14"/>
      <c r="G475" s="14"/>
      <c r="H475" s="16"/>
      <c r="I475" s="17"/>
      <c r="J475" s="17"/>
      <c r="K475" s="17"/>
      <c r="L475" s="18"/>
    </row>
    <row r="476" customFormat="false" ht="22.5" hidden="false" customHeight="true" outlineLevel="0" collapsed="false">
      <c r="A476" s="134" t="n">
        <v>7</v>
      </c>
      <c r="B476" s="63" t="s">
        <v>518</v>
      </c>
      <c r="C476" s="64" t="s">
        <v>223</v>
      </c>
      <c r="D476" s="42" t="n">
        <v>224</v>
      </c>
      <c r="E476" s="14"/>
      <c r="F476" s="14"/>
      <c r="G476" s="14"/>
      <c r="H476" s="16"/>
      <c r="I476" s="17"/>
      <c r="J476" s="17"/>
      <c r="K476" s="17"/>
      <c r="L476" s="18"/>
    </row>
    <row r="477" customFormat="false" ht="24.75" hidden="false" customHeight="true" outlineLevel="0" collapsed="false">
      <c r="A477" s="134" t="n">
        <v>8</v>
      </c>
      <c r="B477" s="63" t="s">
        <v>519</v>
      </c>
      <c r="C477" s="64" t="s">
        <v>311</v>
      </c>
      <c r="D477" s="42" t="n">
        <v>32</v>
      </c>
      <c r="E477" s="14"/>
      <c r="F477" s="14"/>
      <c r="G477" s="14"/>
      <c r="H477" s="16"/>
      <c r="I477" s="17"/>
      <c r="J477" s="17"/>
      <c r="K477" s="17"/>
      <c r="L477" s="18"/>
    </row>
    <row r="478" customFormat="false" ht="25.5" hidden="false" customHeight="false" outlineLevel="0" collapsed="false">
      <c r="A478" s="134" t="n">
        <v>9</v>
      </c>
      <c r="B478" s="63" t="s">
        <v>520</v>
      </c>
      <c r="C478" s="64" t="s">
        <v>311</v>
      </c>
      <c r="D478" s="42" t="n">
        <v>1704</v>
      </c>
      <c r="E478" s="14"/>
      <c r="F478" s="14"/>
      <c r="G478" s="14"/>
      <c r="H478" s="16"/>
      <c r="I478" s="17"/>
      <c r="J478" s="17"/>
      <c r="K478" s="17"/>
      <c r="L478" s="18"/>
    </row>
    <row r="479" customFormat="false" ht="25.5" hidden="false" customHeight="false" outlineLevel="0" collapsed="false">
      <c r="A479" s="134" t="n">
        <v>10</v>
      </c>
      <c r="B479" s="63" t="s">
        <v>521</v>
      </c>
      <c r="C479" s="64" t="s">
        <v>311</v>
      </c>
      <c r="D479" s="42" t="n">
        <v>74</v>
      </c>
      <c r="E479" s="14"/>
      <c r="F479" s="14"/>
      <c r="G479" s="14"/>
      <c r="H479" s="16"/>
      <c r="I479" s="17"/>
      <c r="J479" s="17"/>
      <c r="K479" s="17"/>
      <c r="L479" s="18"/>
    </row>
    <row r="480" customFormat="false" ht="12.75" hidden="false" customHeight="false" outlineLevel="0" collapsed="false">
      <c r="A480" s="134" t="n">
        <v>11</v>
      </c>
      <c r="B480" s="63" t="s">
        <v>522</v>
      </c>
      <c r="C480" s="64" t="s">
        <v>523</v>
      </c>
      <c r="D480" s="42" t="n">
        <v>24</v>
      </c>
      <c r="E480" s="14"/>
      <c r="F480" s="14"/>
      <c r="G480" s="14"/>
      <c r="H480" s="16"/>
      <c r="I480" s="17"/>
      <c r="J480" s="17"/>
      <c r="K480" s="17"/>
      <c r="L480" s="18"/>
    </row>
    <row r="481" customFormat="false" ht="12.75" hidden="false" customHeight="false" outlineLevel="0" collapsed="false">
      <c r="A481" s="134" t="n">
        <v>12</v>
      </c>
      <c r="B481" s="63" t="s">
        <v>524</v>
      </c>
      <c r="C481" s="64" t="s">
        <v>523</v>
      </c>
      <c r="D481" s="42" t="n">
        <v>130</v>
      </c>
      <c r="E481" s="14"/>
      <c r="F481" s="14"/>
      <c r="G481" s="14"/>
      <c r="H481" s="16"/>
      <c r="I481" s="17"/>
      <c r="J481" s="17"/>
      <c r="K481" s="17"/>
      <c r="L481" s="18"/>
    </row>
    <row r="482" customFormat="false" ht="25.5" hidden="false" customHeight="false" outlineLevel="0" collapsed="false">
      <c r="A482" s="134" t="n">
        <v>13</v>
      </c>
      <c r="B482" s="63" t="s">
        <v>525</v>
      </c>
      <c r="C482" s="64" t="s">
        <v>479</v>
      </c>
      <c r="D482" s="42" t="n">
        <v>158</v>
      </c>
      <c r="E482" s="14"/>
      <c r="F482" s="14"/>
      <c r="G482" s="14"/>
      <c r="H482" s="16"/>
      <c r="I482" s="17"/>
      <c r="J482" s="17"/>
      <c r="K482" s="17"/>
      <c r="L482" s="18"/>
    </row>
    <row r="483" customFormat="false" ht="13.5" hidden="false" customHeight="false" outlineLevel="0" collapsed="false">
      <c r="A483" s="135" t="n">
        <v>14</v>
      </c>
      <c r="B483" s="122" t="s">
        <v>526</v>
      </c>
      <c r="C483" s="136" t="s">
        <v>36</v>
      </c>
      <c r="D483" s="44" t="n">
        <v>1024</v>
      </c>
      <c r="E483" s="24"/>
      <c r="F483" s="24"/>
      <c r="G483" s="24"/>
      <c r="H483" s="26"/>
      <c r="I483" s="27"/>
      <c r="J483" s="27"/>
      <c r="K483" s="27"/>
      <c r="L483" s="28"/>
    </row>
    <row r="484" customFormat="false" ht="28.5" hidden="false" customHeight="true" outlineLevel="0" collapsed="false">
      <c r="A484" s="29" t="s">
        <v>63</v>
      </c>
      <c r="B484" s="29"/>
      <c r="C484" s="30" t="s">
        <v>64</v>
      </c>
      <c r="D484" s="30" t="s">
        <v>64</v>
      </c>
      <c r="E484" s="30" t="s">
        <v>64</v>
      </c>
      <c r="F484" s="30" t="s">
        <v>64</v>
      </c>
      <c r="G484" s="30" t="s">
        <v>64</v>
      </c>
      <c r="H484" s="31" t="s">
        <v>64</v>
      </c>
      <c r="I484" s="31" t="s">
        <v>64</v>
      </c>
      <c r="J484" s="32"/>
      <c r="K484" s="31" t="s">
        <v>64</v>
      </c>
      <c r="L484" s="33"/>
    </row>
    <row r="487" customFormat="false" ht="13.5" hidden="false" customHeight="false" outlineLevel="0" collapsed="false"/>
    <row r="488" customFormat="false" ht="27.75" hidden="false" customHeight="true" outlineLevel="0" collapsed="false">
      <c r="A488" s="45" t="s">
        <v>52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</row>
    <row r="489" customFormat="false" ht="63.75" hidden="false" customHeight="false" outlineLevel="0" collapsed="false">
      <c r="A489" s="38" t="s">
        <v>1</v>
      </c>
      <c r="B489" s="39" t="s">
        <v>2</v>
      </c>
      <c r="C489" s="39" t="s">
        <v>3</v>
      </c>
      <c r="D489" s="39" t="s">
        <v>4</v>
      </c>
      <c r="E489" s="39" t="s">
        <v>5</v>
      </c>
      <c r="F489" s="39" t="s">
        <v>6</v>
      </c>
      <c r="G489" s="39" t="s">
        <v>7</v>
      </c>
      <c r="H489" s="39" t="s">
        <v>8</v>
      </c>
      <c r="I489" s="39" t="s">
        <v>9</v>
      </c>
      <c r="J489" s="39" t="s">
        <v>10</v>
      </c>
      <c r="K489" s="39" t="s">
        <v>11</v>
      </c>
      <c r="L489" s="40" t="s">
        <v>12</v>
      </c>
    </row>
    <row r="490" customFormat="false" ht="12.75" hidden="false" customHeight="false" outlineLevel="0" collapsed="false">
      <c r="A490" s="7" t="s">
        <v>13</v>
      </c>
      <c r="B490" s="8" t="s">
        <v>14</v>
      </c>
      <c r="C490" s="8" t="s">
        <v>15</v>
      </c>
      <c r="D490" s="8" t="s">
        <v>16</v>
      </c>
      <c r="E490" s="8" t="s">
        <v>17</v>
      </c>
      <c r="F490" s="8" t="s">
        <v>18</v>
      </c>
      <c r="G490" s="8" t="s">
        <v>19</v>
      </c>
      <c r="H490" s="8" t="s">
        <v>20</v>
      </c>
      <c r="I490" s="8" t="s">
        <v>21</v>
      </c>
      <c r="J490" s="8" t="s">
        <v>22</v>
      </c>
      <c r="K490" s="8" t="s">
        <v>23</v>
      </c>
      <c r="L490" s="9" t="s">
        <v>24</v>
      </c>
    </row>
    <row r="491" customFormat="false" ht="28.5" hidden="false" customHeight="false" outlineLevel="0" collapsed="false">
      <c r="A491" s="137" t="n">
        <v>1</v>
      </c>
      <c r="B491" s="138" t="s">
        <v>528</v>
      </c>
      <c r="C491" s="139" t="s">
        <v>213</v>
      </c>
      <c r="D491" s="47" t="n">
        <v>362</v>
      </c>
      <c r="E491" s="14"/>
      <c r="F491" s="14"/>
      <c r="G491" s="14"/>
      <c r="H491" s="16"/>
      <c r="I491" s="17"/>
      <c r="J491" s="17"/>
      <c r="K491" s="17"/>
      <c r="L491" s="18"/>
    </row>
    <row r="492" customFormat="false" ht="15" hidden="false" customHeight="false" outlineLevel="0" collapsed="false">
      <c r="A492" s="137" t="n">
        <v>2</v>
      </c>
      <c r="B492" s="138" t="s">
        <v>529</v>
      </c>
      <c r="C492" s="139" t="s">
        <v>530</v>
      </c>
      <c r="D492" s="47" t="n">
        <v>82</v>
      </c>
      <c r="E492" s="14"/>
      <c r="F492" s="14"/>
      <c r="G492" s="14"/>
      <c r="H492" s="16"/>
      <c r="I492" s="17"/>
      <c r="J492" s="17"/>
      <c r="K492" s="17"/>
      <c r="L492" s="18"/>
    </row>
    <row r="493" customFormat="false" ht="28.5" hidden="false" customHeight="false" outlineLevel="0" collapsed="false">
      <c r="A493" s="137" t="n">
        <v>3</v>
      </c>
      <c r="B493" s="138" t="s">
        <v>531</v>
      </c>
      <c r="C493" s="139" t="s">
        <v>281</v>
      </c>
      <c r="D493" s="47" t="n">
        <v>116</v>
      </c>
      <c r="E493" s="14"/>
      <c r="F493" s="14"/>
      <c r="G493" s="14"/>
      <c r="H493" s="16"/>
      <c r="I493" s="17"/>
      <c r="J493" s="17"/>
      <c r="K493" s="17"/>
      <c r="L493" s="18"/>
    </row>
    <row r="494" customFormat="false" ht="42.75" hidden="false" customHeight="false" outlineLevel="0" collapsed="false">
      <c r="A494" s="137" t="n">
        <v>4</v>
      </c>
      <c r="B494" s="138" t="s">
        <v>532</v>
      </c>
      <c r="C494" s="139" t="s">
        <v>366</v>
      </c>
      <c r="D494" s="47" t="n">
        <v>26</v>
      </c>
      <c r="E494" s="14"/>
      <c r="F494" s="14"/>
      <c r="G494" s="14"/>
      <c r="H494" s="16"/>
      <c r="I494" s="17"/>
      <c r="J494" s="17"/>
      <c r="K494" s="17"/>
      <c r="L494" s="18"/>
    </row>
    <row r="495" customFormat="false" ht="23.25" hidden="false" customHeight="true" outlineLevel="0" collapsed="false">
      <c r="A495" s="137" t="n">
        <v>5</v>
      </c>
      <c r="B495" s="138" t="s">
        <v>533</v>
      </c>
      <c r="C495" s="139" t="s">
        <v>107</v>
      </c>
      <c r="D495" s="47" t="n">
        <v>248</v>
      </c>
      <c r="E495" s="14"/>
      <c r="F495" s="14"/>
      <c r="G495" s="14"/>
      <c r="H495" s="16"/>
      <c r="I495" s="17"/>
      <c r="J495" s="17"/>
      <c r="K495" s="17"/>
      <c r="L495" s="18"/>
    </row>
    <row r="496" customFormat="false" ht="30" hidden="false" customHeight="false" outlineLevel="0" collapsed="false">
      <c r="A496" s="137" t="n">
        <v>6</v>
      </c>
      <c r="B496" s="138" t="s">
        <v>534</v>
      </c>
      <c r="C496" s="139" t="s">
        <v>535</v>
      </c>
      <c r="D496" s="47" t="n">
        <v>604</v>
      </c>
      <c r="E496" s="14"/>
      <c r="F496" s="14"/>
      <c r="G496" s="14"/>
      <c r="H496" s="16"/>
      <c r="I496" s="17"/>
      <c r="J496" s="17"/>
      <c r="K496" s="17"/>
      <c r="L496" s="18"/>
    </row>
    <row r="497" customFormat="false" ht="28.5" hidden="false" customHeight="false" outlineLevel="0" collapsed="false">
      <c r="A497" s="137" t="n">
        <v>7</v>
      </c>
      <c r="B497" s="138" t="s">
        <v>536</v>
      </c>
      <c r="C497" s="139" t="s">
        <v>56</v>
      </c>
      <c r="D497" s="47" t="n">
        <v>1372</v>
      </c>
      <c r="E497" s="14"/>
      <c r="F497" s="14"/>
      <c r="G497" s="14"/>
      <c r="H497" s="16"/>
      <c r="I497" s="17"/>
      <c r="J497" s="17"/>
      <c r="K497" s="17"/>
      <c r="L497" s="18"/>
    </row>
    <row r="498" customFormat="false" ht="42.75" hidden="false" customHeight="false" outlineLevel="0" collapsed="false">
      <c r="A498" s="137" t="n">
        <v>8</v>
      </c>
      <c r="B498" s="138" t="s">
        <v>537</v>
      </c>
      <c r="C498" s="139" t="s">
        <v>538</v>
      </c>
      <c r="D498" s="47" t="n">
        <v>12</v>
      </c>
      <c r="E498" s="14"/>
      <c r="F498" s="14"/>
      <c r="G498" s="14"/>
      <c r="H498" s="16"/>
      <c r="I498" s="17"/>
      <c r="J498" s="17"/>
      <c r="K498" s="17"/>
      <c r="L498" s="18"/>
    </row>
    <row r="499" customFormat="false" ht="24" hidden="false" customHeight="true" outlineLevel="0" collapsed="false">
      <c r="A499" s="137" t="n">
        <v>9</v>
      </c>
      <c r="B499" s="138" t="s">
        <v>539</v>
      </c>
      <c r="C499" s="139" t="s">
        <v>73</v>
      </c>
      <c r="D499" s="47" t="n">
        <v>42</v>
      </c>
      <c r="E499" s="14"/>
      <c r="F499" s="14"/>
      <c r="G499" s="14"/>
      <c r="H499" s="16"/>
      <c r="I499" s="17"/>
      <c r="J499" s="17"/>
      <c r="K499" s="17"/>
      <c r="L499" s="18"/>
    </row>
    <row r="500" customFormat="false" ht="28.5" hidden="false" customHeight="false" outlineLevel="0" collapsed="false">
      <c r="A500" s="137" t="n">
        <v>10</v>
      </c>
      <c r="B500" s="138" t="s">
        <v>540</v>
      </c>
      <c r="C500" s="139" t="s">
        <v>272</v>
      </c>
      <c r="D500" s="47" t="n">
        <v>154</v>
      </c>
      <c r="E500" s="14"/>
      <c r="F500" s="14"/>
      <c r="G500" s="14"/>
      <c r="H500" s="16"/>
      <c r="I500" s="17"/>
      <c r="J500" s="17"/>
      <c r="K500" s="17"/>
      <c r="L500" s="18"/>
    </row>
    <row r="501" customFormat="false" ht="21" hidden="false" customHeight="true" outlineLevel="0" collapsed="false">
      <c r="A501" s="140" t="n">
        <v>11</v>
      </c>
      <c r="B501" s="141" t="s">
        <v>541</v>
      </c>
      <c r="C501" s="142" t="s">
        <v>213</v>
      </c>
      <c r="D501" s="53" t="n">
        <v>120</v>
      </c>
      <c r="E501" s="24"/>
      <c r="F501" s="24"/>
      <c r="G501" s="24"/>
      <c r="H501" s="26"/>
      <c r="I501" s="27"/>
      <c r="J501" s="27"/>
      <c r="K501" s="27"/>
      <c r="L501" s="28"/>
    </row>
    <row r="502" customFormat="false" ht="30" hidden="false" customHeight="true" outlineLevel="0" collapsed="false">
      <c r="A502" s="29" t="s">
        <v>63</v>
      </c>
      <c r="B502" s="29"/>
      <c r="C502" s="30" t="s">
        <v>64</v>
      </c>
      <c r="D502" s="30" t="s">
        <v>64</v>
      </c>
      <c r="E502" s="30" t="s">
        <v>64</v>
      </c>
      <c r="F502" s="30" t="s">
        <v>64</v>
      </c>
      <c r="G502" s="30" t="s">
        <v>64</v>
      </c>
      <c r="H502" s="31" t="s">
        <v>64</v>
      </c>
      <c r="I502" s="31" t="s">
        <v>64</v>
      </c>
      <c r="J502" s="32"/>
      <c r="K502" s="31" t="s">
        <v>64</v>
      </c>
      <c r="L502" s="33"/>
    </row>
    <row r="506" customFormat="false" ht="13.5" hidden="false" customHeight="false" outlineLevel="0" collapsed="false"/>
    <row r="507" customFormat="false" ht="34.5" hidden="false" customHeight="true" outlineLevel="0" collapsed="false">
      <c r="A507" s="45" t="s">
        <v>542</v>
      </c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</row>
    <row r="508" customFormat="false" ht="63.75" hidden="false" customHeight="false" outlineLevel="0" collapsed="false">
      <c r="A508" s="38" t="s">
        <v>1</v>
      </c>
      <c r="B508" s="39" t="s">
        <v>2</v>
      </c>
      <c r="C508" s="39" t="s">
        <v>3</v>
      </c>
      <c r="D508" s="39" t="s">
        <v>4</v>
      </c>
      <c r="E508" s="39" t="s">
        <v>5</v>
      </c>
      <c r="F508" s="39" t="s">
        <v>6</v>
      </c>
      <c r="G508" s="39" t="s">
        <v>7</v>
      </c>
      <c r="H508" s="39" t="s">
        <v>8</v>
      </c>
      <c r="I508" s="39" t="s">
        <v>9</v>
      </c>
      <c r="J508" s="39" t="s">
        <v>10</v>
      </c>
      <c r="K508" s="39" t="s">
        <v>11</v>
      </c>
      <c r="L508" s="40" t="s">
        <v>12</v>
      </c>
    </row>
    <row r="509" customFormat="false" ht="12.75" hidden="false" customHeight="false" outlineLevel="0" collapsed="false">
      <c r="A509" s="7" t="s">
        <v>13</v>
      </c>
      <c r="B509" s="8" t="s">
        <v>14</v>
      </c>
      <c r="C509" s="8" t="s">
        <v>15</v>
      </c>
      <c r="D509" s="8" t="s">
        <v>16</v>
      </c>
      <c r="E509" s="8" t="s">
        <v>17</v>
      </c>
      <c r="F509" s="8" t="s">
        <v>18</v>
      </c>
      <c r="G509" s="8" t="s">
        <v>19</v>
      </c>
      <c r="H509" s="8" t="s">
        <v>20</v>
      </c>
      <c r="I509" s="8" t="s">
        <v>21</v>
      </c>
      <c r="J509" s="8" t="s">
        <v>22</v>
      </c>
      <c r="K509" s="8" t="s">
        <v>23</v>
      </c>
      <c r="L509" s="9" t="s">
        <v>24</v>
      </c>
    </row>
    <row r="510" customFormat="false" ht="25.5" hidden="false" customHeight="false" outlineLevel="0" collapsed="false">
      <c r="A510" s="41" t="n">
        <v>1</v>
      </c>
      <c r="B510" s="143" t="s">
        <v>543</v>
      </c>
      <c r="C510" s="144" t="s">
        <v>402</v>
      </c>
      <c r="D510" s="47" t="n">
        <v>900</v>
      </c>
      <c r="E510" s="48"/>
      <c r="F510" s="48"/>
      <c r="G510" s="48"/>
      <c r="H510" s="49"/>
      <c r="I510" s="50"/>
      <c r="J510" s="50"/>
      <c r="K510" s="50"/>
      <c r="L510" s="51"/>
    </row>
    <row r="511" customFormat="false" ht="26.25" hidden="false" customHeight="false" outlineLevel="0" collapsed="false">
      <c r="A511" s="43" t="n">
        <v>2</v>
      </c>
      <c r="B511" s="145" t="s">
        <v>544</v>
      </c>
      <c r="C511" s="146" t="s">
        <v>402</v>
      </c>
      <c r="D511" s="53" t="n">
        <v>6238</v>
      </c>
      <c r="E511" s="54"/>
      <c r="F511" s="54"/>
      <c r="G511" s="54"/>
      <c r="H511" s="55"/>
      <c r="I511" s="56"/>
      <c r="J511" s="56"/>
      <c r="K511" s="56"/>
      <c r="L511" s="57"/>
    </row>
    <row r="512" customFormat="false" ht="27" hidden="false" customHeight="true" outlineLevel="0" collapsed="false">
      <c r="A512" s="29" t="s">
        <v>63</v>
      </c>
      <c r="B512" s="29"/>
      <c r="C512" s="30" t="s">
        <v>64</v>
      </c>
      <c r="D512" s="30" t="s">
        <v>64</v>
      </c>
      <c r="E512" s="30" t="s">
        <v>64</v>
      </c>
      <c r="F512" s="30" t="s">
        <v>64</v>
      </c>
      <c r="G512" s="30" t="s">
        <v>64</v>
      </c>
      <c r="H512" s="31" t="s">
        <v>64</v>
      </c>
      <c r="I512" s="31" t="s">
        <v>64</v>
      </c>
      <c r="J512" s="32"/>
      <c r="K512" s="31" t="s">
        <v>64</v>
      </c>
      <c r="L512" s="33"/>
    </row>
    <row r="513" customFormat="false" ht="12.75" hidden="false" customHeight="false" outlineLevel="0" collapsed="false">
      <c r="A513" s="36"/>
      <c r="B513" s="36"/>
      <c r="C513" s="147"/>
      <c r="D513" s="147"/>
      <c r="E513" s="147"/>
      <c r="F513" s="147"/>
      <c r="G513" s="147"/>
      <c r="H513" s="148"/>
      <c r="I513" s="148"/>
      <c r="J513" s="149"/>
      <c r="K513" s="148"/>
      <c r="L513" s="149"/>
    </row>
    <row r="514" customFormat="false" ht="12.75" hidden="false" customHeight="false" outlineLevel="0" collapsed="false">
      <c r="A514" s="36"/>
      <c r="B514" s="36"/>
      <c r="C514" s="147"/>
      <c r="D514" s="147"/>
      <c r="E514" s="147"/>
      <c r="F514" s="147"/>
      <c r="G514" s="147"/>
      <c r="H514" s="148"/>
      <c r="I514" s="148"/>
      <c r="J514" s="149"/>
      <c r="K514" s="148"/>
      <c r="L514" s="149"/>
    </row>
    <row r="515" customFormat="false" ht="12.75" hidden="false" customHeight="false" outlineLevel="0" collapsed="false">
      <c r="A515" s="36"/>
      <c r="B515" s="36"/>
      <c r="C515" s="147"/>
      <c r="D515" s="147"/>
      <c r="E515" s="147"/>
      <c r="F515" s="147"/>
      <c r="G515" s="147"/>
      <c r="H515" s="148"/>
      <c r="I515" s="148"/>
      <c r="J515" s="149"/>
      <c r="K515" s="148"/>
      <c r="L515" s="149"/>
    </row>
    <row r="517" customFormat="false" ht="13.5" hidden="false" customHeight="false" outlineLevel="0" collapsed="false"/>
    <row r="518" customFormat="false" ht="24.75" hidden="false" customHeight="true" outlineLevel="0" collapsed="false">
      <c r="A518" s="45" t="s">
        <v>545</v>
      </c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</row>
    <row r="519" customFormat="false" ht="63.75" hidden="false" customHeight="false" outlineLevel="0" collapsed="false">
      <c r="A519" s="38" t="s">
        <v>1</v>
      </c>
      <c r="B519" s="39" t="s">
        <v>2</v>
      </c>
      <c r="C519" s="39" t="s">
        <v>3</v>
      </c>
      <c r="D519" s="39" t="s">
        <v>4</v>
      </c>
      <c r="E519" s="39" t="s">
        <v>5</v>
      </c>
      <c r="F519" s="39" t="s">
        <v>6</v>
      </c>
      <c r="G519" s="39" t="s">
        <v>7</v>
      </c>
      <c r="H519" s="39" t="s">
        <v>8</v>
      </c>
      <c r="I519" s="39" t="s">
        <v>9</v>
      </c>
      <c r="J519" s="39" t="s">
        <v>10</v>
      </c>
      <c r="K519" s="39" t="s">
        <v>11</v>
      </c>
      <c r="L519" s="40" t="s">
        <v>12</v>
      </c>
    </row>
    <row r="520" customFormat="false" ht="12.75" hidden="false" customHeight="false" outlineLevel="0" collapsed="false">
      <c r="A520" s="7" t="s">
        <v>13</v>
      </c>
      <c r="B520" s="8" t="s">
        <v>14</v>
      </c>
      <c r="C520" s="8" t="s">
        <v>15</v>
      </c>
      <c r="D520" s="8" t="s">
        <v>16</v>
      </c>
      <c r="E520" s="8" t="s">
        <v>17</v>
      </c>
      <c r="F520" s="8" t="s">
        <v>18</v>
      </c>
      <c r="G520" s="8" t="s">
        <v>19</v>
      </c>
      <c r="H520" s="8" t="s">
        <v>20</v>
      </c>
      <c r="I520" s="8" t="s">
        <v>21</v>
      </c>
      <c r="J520" s="8" t="s">
        <v>22</v>
      </c>
      <c r="K520" s="8" t="s">
        <v>23</v>
      </c>
      <c r="L520" s="9" t="s">
        <v>24</v>
      </c>
    </row>
    <row r="521" customFormat="false" ht="12.75" hidden="false" customHeight="false" outlineLevel="0" collapsed="false">
      <c r="A521" s="150" t="n">
        <v>1</v>
      </c>
      <c r="B521" s="151" t="s">
        <v>546</v>
      </c>
      <c r="C521" s="65" t="s">
        <v>547</v>
      </c>
      <c r="D521" s="42" t="n">
        <v>12</v>
      </c>
      <c r="E521" s="14"/>
      <c r="F521" s="14"/>
      <c r="G521" s="14"/>
      <c r="H521" s="16"/>
      <c r="I521" s="17"/>
      <c r="J521" s="17"/>
      <c r="K521" s="17"/>
      <c r="L521" s="18"/>
    </row>
    <row r="522" customFormat="false" ht="12.75" hidden="false" customHeight="false" outlineLevel="0" collapsed="false">
      <c r="A522" s="150" t="n">
        <v>2</v>
      </c>
      <c r="B522" s="151" t="s">
        <v>548</v>
      </c>
      <c r="C522" s="65" t="s">
        <v>549</v>
      </c>
      <c r="D522" s="42" t="n">
        <v>40</v>
      </c>
      <c r="E522" s="14"/>
      <c r="F522" s="14"/>
      <c r="G522" s="14"/>
      <c r="H522" s="16"/>
      <c r="I522" s="17"/>
      <c r="J522" s="17"/>
      <c r="K522" s="17"/>
      <c r="L522" s="18"/>
    </row>
    <row r="523" customFormat="false" ht="12.75" hidden="false" customHeight="false" outlineLevel="0" collapsed="false">
      <c r="A523" s="150" t="n">
        <v>3</v>
      </c>
      <c r="B523" s="151" t="s">
        <v>550</v>
      </c>
      <c r="C523" s="65" t="s">
        <v>547</v>
      </c>
      <c r="D523" s="42" t="n">
        <v>12</v>
      </c>
      <c r="E523" s="14"/>
      <c r="F523" s="14"/>
      <c r="G523" s="14"/>
      <c r="H523" s="16"/>
      <c r="I523" s="17"/>
      <c r="J523" s="17"/>
      <c r="K523" s="17"/>
      <c r="L523" s="18"/>
    </row>
    <row r="524" customFormat="false" ht="12.75" hidden="false" customHeight="false" outlineLevel="0" collapsed="false">
      <c r="A524" s="150" t="n">
        <v>4</v>
      </c>
      <c r="B524" s="151" t="s">
        <v>551</v>
      </c>
      <c r="C524" s="65" t="s">
        <v>549</v>
      </c>
      <c r="D524" s="42" t="n">
        <v>160</v>
      </c>
      <c r="E524" s="14"/>
      <c r="F524" s="14"/>
      <c r="G524" s="14"/>
      <c r="H524" s="16"/>
      <c r="I524" s="17"/>
      <c r="J524" s="17"/>
      <c r="K524" s="17"/>
      <c r="L524" s="18"/>
      <c r="P524" s="91"/>
    </row>
    <row r="525" customFormat="false" ht="12.75" hidden="false" customHeight="false" outlineLevel="0" collapsed="false">
      <c r="A525" s="150" t="n">
        <v>5</v>
      </c>
      <c r="B525" s="151" t="s">
        <v>552</v>
      </c>
      <c r="C525" s="65" t="s">
        <v>311</v>
      </c>
      <c r="D525" s="42" t="n">
        <v>428</v>
      </c>
      <c r="E525" s="14"/>
      <c r="F525" s="14"/>
      <c r="G525" s="14"/>
      <c r="H525" s="16"/>
      <c r="I525" s="17"/>
      <c r="J525" s="17"/>
      <c r="K525" s="17"/>
      <c r="L525" s="18"/>
    </row>
    <row r="526" customFormat="false" ht="12.75" hidden="false" customHeight="false" outlineLevel="0" collapsed="false">
      <c r="A526" s="150" t="n">
        <v>6</v>
      </c>
      <c r="B526" s="151" t="s">
        <v>553</v>
      </c>
      <c r="C526" s="65" t="s">
        <v>547</v>
      </c>
      <c r="D526" s="42" t="n">
        <v>31</v>
      </c>
      <c r="E526" s="14"/>
      <c r="F526" s="14"/>
      <c r="G526" s="14"/>
      <c r="H526" s="16"/>
      <c r="I526" s="17"/>
      <c r="J526" s="17"/>
      <c r="K526" s="17"/>
      <c r="L526" s="18"/>
    </row>
    <row r="527" customFormat="false" ht="12.75" hidden="false" customHeight="false" outlineLevel="0" collapsed="false">
      <c r="A527" s="150" t="n">
        <v>7</v>
      </c>
      <c r="B527" s="151" t="s">
        <v>554</v>
      </c>
      <c r="C527" s="65" t="s">
        <v>547</v>
      </c>
      <c r="D527" s="42" t="n">
        <v>61</v>
      </c>
      <c r="E527" s="14"/>
      <c r="F527" s="14"/>
      <c r="G527" s="14"/>
      <c r="H527" s="16"/>
      <c r="I527" s="17"/>
      <c r="J527" s="17"/>
      <c r="K527" s="17"/>
      <c r="L527" s="18"/>
    </row>
    <row r="528" customFormat="false" ht="12.75" hidden="false" customHeight="false" outlineLevel="0" collapsed="false">
      <c r="A528" s="150" t="n">
        <v>8</v>
      </c>
      <c r="B528" s="151" t="s">
        <v>555</v>
      </c>
      <c r="C528" s="65" t="s">
        <v>547</v>
      </c>
      <c r="D528" s="42" t="n">
        <v>20</v>
      </c>
      <c r="E528" s="14"/>
      <c r="F528" s="14"/>
      <c r="G528" s="14"/>
      <c r="H528" s="16"/>
      <c r="I528" s="17"/>
      <c r="J528" s="17"/>
      <c r="K528" s="17"/>
      <c r="L528" s="18"/>
    </row>
    <row r="529" customFormat="false" ht="12.75" hidden="false" customHeight="false" outlineLevel="0" collapsed="false">
      <c r="A529" s="150" t="n">
        <v>9</v>
      </c>
      <c r="B529" s="151" t="s">
        <v>556</v>
      </c>
      <c r="C529" s="65" t="s">
        <v>547</v>
      </c>
      <c r="D529" s="42" t="n">
        <v>4</v>
      </c>
      <c r="E529" s="14"/>
      <c r="F529" s="14"/>
      <c r="G529" s="14"/>
      <c r="H529" s="16"/>
      <c r="I529" s="17"/>
      <c r="J529" s="17"/>
      <c r="K529" s="17"/>
      <c r="L529" s="18"/>
    </row>
    <row r="530" customFormat="false" ht="12.75" hidden="false" customHeight="false" outlineLevel="0" collapsed="false">
      <c r="A530" s="150" t="n">
        <v>10</v>
      </c>
      <c r="B530" s="151" t="s">
        <v>557</v>
      </c>
      <c r="C530" s="65" t="s">
        <v>547</v>
      </c>
      <c r="D530" s="42" t="n">
        <v>111</v>
      </c>
      <c r="E530" s="14"/>
      <c r="F530" s="14"/>
      <c r="G530" s="14"/>
      <c r="H530" s="16"/>
      <c r="I530" s="17"/>
      <c r="J530" s="17"/>
      <c r="K530" s="17"/>
      <c r="L530" s="18"/>
    </row>
    <row r="531" customFormat="false" ht="12.75" hidden="false" customHeight="false" outlineLevel="0" collapsed="false">
      <c r="A531" s="150" t="n">
        <v>11</v>
      </c>
      <c r="B531" s="151" t="s">
        <v>558</v>
      </c>
      <c r="C531" s="65" t="s">
        <v>559</v>
      </c>
      <c r="D531" s="42" t="n">
        <v>88</v>
      </c>
      <c r="E531" s="14"/>
      <c r="F531" s="14"/>
      <c r="G531" s="14"/>
      <c r="H531" s="16"/>
      <c r="I531" s="17"/>
      <c r="J531" s="17"/>
      <c r="K531" s="17"/>
      <c r="L531" s="18"/>
    </row>
    <row r="532" customFormat="false" ht="12.75" hidden="false" customHeight="false" outlineLevel="0" collapsed="false">
      <c r="A532" s="150" t="n">
        <v>12</v>
      </c>
      <c r="B532" s="151" t="s">
        <v>560</v>
      </c>
      <c r="C532" s="65" t="s">
        <v>547</v>
      </c>
      <c r="D532" s="42" t="n">
        <v>14</v>
      </c>
      <c r="E532" s="14"/>
      <c r="F532" s="14"/>
      <c r="G532" s="14"/>
      <c r="H532" s="16"/>
      <c r="I532" s="17"/>
      <c r="J532" s="17"/>
      <c r="K532" s="17"/>
      <c r="L532" s="18"/>
    </row>
    <row r="533" customFormat="false" ht="12.75" hidden="false" customHeight="false" outlineLevel="0" collapsed="false">
      <c r="A533" s="150" t="n">
        <v>13</v>
      </c>
      <c r="B533" s="151" t="s">
        <v>561</v>
      </c>
      <c r="C533" s="65" t="s">
        <v>547</v>
      </c>
      <c r="D533" s="42" t="n">
        <v>13</v>
      </c>
      <c r="E533" s="14"/>
      <c r="F533" s="14"/>
      <c r="G533" s="14"/>
      <c r="H533" s="16"/>
      <c r="I533" s="17"/>
      <c r="J533" s="17"/>
      <c r="K533" s="17"/>
      <c r="L533" s="18"/>
    </row>
    <row r="534" customFormat="false" ht="12.75" hidden="false" customHeight="false" outlineLevel="0" collapsed="false">
      <c r="A534" s="150" t="n">
        <v>14</v>
      </c>
      <c r="B534" s="151" t="s">
        <v>562</v>
      </c>
      <c r="C534" s="65" t="s">
        <v>547</v>
      </c>
      <c r="D534" s="42" t="n">
        <v>22</v>
      </c>
      <c r="E534" s="14"/>
      <c r="F534" s="14"/>
      <c r="G534" s="14"/>
      <c r="H534" s="16"/>
      <c r="I534" s="17"/>
      <c r="J534" s="17"/>
      <c r="K534" s="17"/>
      <c r="L534" s="18"/>
    </row>
    <row r="535" customFormat="false" ht="13.5" hidden="false" customHeight="false" outlineLevel="0" collapsed="false">
      <c r="A535" s="152" t="n">
        <v>15</v>
      </c>
      <c r="B535" s="153" t="s">
        <v>563</v>
      </c>
      <c r="C535" s="154" t="s">
        <v>547</v>
      </c>
      <c r="D535" s="44" t="n">
        <v>70</v>
      </c>
      <c r="E535" s="24"/>
      <c r="F535" s="24"/>
      <c r="G535" s="24"/>
      <c r="H535" s="26"/>
      <c r="I535" s="27"/>
      <c r="J535" s="27"/>
      <c r="K535" s="27"/>
      <c r="L535" s="28"/>
    </row>
    <row r="536" s="91" customFormat="true" ht="30" hidden="false" customHeight="true" outlineLevel="0" collapsed="false">
      <c r="A536" s="29" t="s">
        <v>63</v>
      </c>
      <c r="B536" s="29"/>
      <c r="C536" s="30" t="s">
        <v>64</v>
      </c>
      <c r="D536" s="30" t="s">
        <v>64</v>
      </c>
      <c r="E536" s="30" t="s">
        <v>64</v>
      </c>
      <c r="F536" s="30" t="s">
        <v>64</v>
      </c>
      <c r="G536" s="30" t="s">
        <v>64</v>
      </c>
      <c r="H536" s="31" t="s">
        <v>64</v>
      </c>
      <c r="I536" s="31" t="s">
        <v>64</v>
      </c>
      <c r="J536" s="32"/>
      <c r="K536" s="31" t="s">
        <v>64</v>
      </c>
      <c r="L536" s="33"/>
    </row>
    <row r="539" customFormat="false" ht="13.5" hidden="false" customHeight="false" outlineLevel="0" collapsed="false"/>
    <row r="540" customFormat="false" ht="24.75" hidden="false" customHeight="true" outlineLevel="0" collapsed="false">
      <c r="A540" s="45" t="s">
        <v>564</v>
      </c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</row>
    <row r="541" customFormat="false" ht="63.75" hidden="false" customHeight="false" outlineLevel="0" collapsed="false">
      <c r="A541" s="38" t="s">
        <v>1</v>
      </c>
      <c r="B541" s="39" t="s">
        <v>2</v>
      </c>
      <c r="C541" s="39" t="s">
        <v>3</v>
      </c>
      <c r="D541" s="39" t="s">
        <v>4</v>
      </c>
      <c r="E541" s="39" t="s">
        <v>5</v>
      </c>
      <c r="F541" s="39" t="s">
        <v>6</v>
      </c>
      <c r="G541" s="39" t="s">
        <v>7</v>
      </c>
      <c r="H541" s="39" t="s">
        <v>8</v>
      </c>
      <c r="I541" s="39" t="s">
        <v>9</v>
      </c>
      <c r="J541" s="39" t="s">
        <v>10</v>
      </c>
      <c r="K541" s="39" t="s">
        <v>11</v>
      </c>
      <c r="L541" s="40" t="s">
        <v>12</v>
      </c>
    </row>
    <row r="542" customFormat="false" ht="12.75" hidden="false" customHeight="false" outlineLevel="0" collapsed="false">
      <c r="A542" s="7" t="s">
        <v>13</v>
      </c>
      <c r="B542" s="8" t="s">
        <v>14</v>
      </c>
      <c r="C542" s="8" t="s">
        <v>15</v>
      </c>
      <c r="D542" s="8" t="s">
        <v>16</v>
      </c>
      <c r="E542" s="8" t="s">
        <v>17</v>
      </c>
      <c r="F542" s="8" t="s">
        <v>18</v>
      </c>
      <c r="G542" s="8" t="s">
        <v>19</v>
      </c>
      <c r="H542" s="8" t="s">
        <v>20</v>
      </c>
      <c r="I542" s="8" t="s">
        <v>21</v>
      </c>
      <c r="J542" s="8" t="s">
        <v>22</v>
      </c>
      <c r="K542" s="8" t="s">
        <v>23</v>
      </c>
      <c r="L542" s="9" t="s">
        <v>24</v>
      </c>
    </row>
    <row r="543" customFormat="false" ht="24.75" hidden="false" customHeight="true" outlineLevel="0" collapsed="false">
      <c r="A543" s="89" t="n">
        <v>1</v>
      </c>
      <c r="B543" s="67" t="s">
        <v>565</v>
      </c>
      <c r="C543" s="90" t="s">
        <v>140</v>
      </c>
      <c r="D543" s="53" t="n">
        <v>264</v>
      </c>
      <c r="E543" s="24"/>
      <c r="F543" s="24"/>
      <c r="G543" s="24"/>
      <c r="H543" s="26"/>
      <c r="I543" s="27"/>
      <c r="J543" s="27"/>
      <c r="K543" s="27"/>
      <c r="L543" s="28"/>
    </row>
    <row r="544" customFormat="false" ht="27.75" hidden="false" customHeight="true" outlineLevel="0" collapsed="false">
      <c r="A544" s="29" t="s">
        <v>63</v>
      </c>
      <c r="B544" s="29"/>
      <c r="C544" s="30" t="s">
        <v>64</v>
      </c>
      <c r="D544" s="30" t="s">
        <v>64</v>
      </c>
      <c r="E544" s="30" t="s">
        <v>64</v>
      </c>
      <c r="F544" s="30" t="s">
        <v>64</v>
      </c>
      <c r="G544" s="30" t="s">
        <v>64</v>
      </c>
      <c r="H544" s="31" t="s">
        <v>64</v>
      </c>
      <c r="I544" s="31" t="s">
        <v>64</v>
      </c>
      <c r="J544" s="32"/>
      <c r="K544" s="31" t="s">
        <v>64</v>
      </c>
      <c r="L544" s="33"/>
    </row>
    <row r="548" customFormat="false" ht="13.5" hidden="false" customHeight="false" outlineLevel="0" collapsed="false"/>
    <row r="549" customFormat="false" ht="30.75" hidden="false" customHeight="true" outlineLevel="0" collapsed="false">
      <c r="A549" s="45" t="s">
        <v>566</v>
      </c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</row>
    <row r="550" customFormat="false" ht="63.75" hidden="false" customHeight="false" outlineLevel="0" collapsed="false">
      <c r="A550" s="38" t="s">
        <v>1</v>
      </c>
      <c r="B550" s="39" t="s">
        <v>2</v>
      </c>
      <c r="C550" s="39" t="s">
        <v>3</v>
      </c>
      <c r="D550" s="39" t="s">
        <v>4</v>
      </c>
      <c r="E550" s="39" t="s">
        <v>5</v>
      </c>
      <c r="F550" s="39" t="s">
        <v>6</v>
      </c>
      <c r="G550" s="39" t="s">
        <v>7</v>
      </c>
      <c r="H550" s="39" t="s">
        <v>8</v>
      </c>
      <c r="I550" s="39" t="s">
        <v>9</v>
      </c>
      <c r="J550" s="39" t="s">
        <v>10</v>
      </c>
      <c r="K550" s="39" t="s">
        <v>11</v>
      </c>
      <c r="L550" s="40" t="s">
        <v>12</v>
      </c>
    </row>
    <row r="551" customFormat="false" ht="12.75" hidden="false" customHeight="false" outlineLevel="0" collapsed="false">
      <c r="A551" s="7" t="s">
        <v>13</v>
      </c>
      <c r="B551" s="8" t="s">
        <v>14</v>
      </c>
      <c r="C551" s="8" t="s">
        <v>15</v>
      </c>
      <c r="D551" s="8" t="s">
        <v>16</v>
      </c>
      <c r="E551" s="8" t="s">
        <v>17</v>
      </c>
      <c r="F551" s="8" t="s">
        <v>18</v>
      </c>
      <c r="G551" s="8" t="s">
        <v>19</v>
      </c>
      <c r="H551" s="8" t="s">
        <v>20</v>
      </c>
      <c r="I551" s="8" t="s">
        <v>21</v>
      </c>
      <c r="J551" s="8" t="s">
        <v>22</v>
      </c>
      <c r="K551" s="8" t="s">
        <v>23</v>
      </c>
      <c r="L551" s="9" t="s">
        <v>24</v>
      </c>
    </row>
    <row r="552" customFormat="false" ht="89.25" hidden="false" customHeight="true" outlineLevel="0" collapsed="false">
      <c r="A552" s="155" t="n">
        <v>1</v>
      </c>
      <c r="B552" s="156" t="s">
        <v>567</v>
      </c>
      <c r="C552" s="157" t="s">
        <v>568</v>
      </c>
      <c r="D552" s="47" t="n">
        <v>108</v>
      </c>
      <c r="E552" s="14"/>
      <c r="F552" s="14"/>
      <c r="G552" s="14"/>
      <c r="H552" s="16"/>
      <c r="I552" s="17"/>
      <c r="J552" s="17"/>
      <c r="K552" s="17"/>
      <c r="L552" s="18"/>
    </row>
    <row r="553" customFormat="false" ht="81" hidden="false" customHeight="true" outlineLevel="0" collapsed="false">
      <c r="A553" s="88" t="n">
        <v>2</v>
      </c>
      <c r="B553" s="11" t="s">
        <v>569</v>
      </c>
      <c r="C553" s="12" t="s">
        <v>568</v>
      </c>
      <c r="D553" s="47" t="n">
        <v>42</v>
      </c>
      <c r="E553" s="14"/>
      <c r="F553" s="14"/>
      <c r="G553" s="14"/>
      <c r="H553" s="16"/>
      <c r="I553" s="17"/>
      <c r="J553" s="17"/>
      <c r="K553" s="17"/>
      <c r="L553" s="18"/>
    </row>
    <row r="554" customFormat="false" ht="90" hidden="false" customHeight="true" outlineLevel="0" collapsed="false">
      <c r="A554" s="88" t="n">
        <v>3</v>
      </c>
      <c r="B554" s="11" t="s">
        <v>570</v>
      </c>
      <c r="C554" s="12" t="s">
        <v>568</v>
      </c>
      <c r="D554" s="47" t="n">
        <v>14</v>
      </c>
      <c r="E554" s="14"/>
      <c r="F554" s="14"/>
      <c r="G554" s="14"/>
      <c r="H554" s="16"/>
      <c r="I554" s="17"/>
      <c r="J554" s="17"/>
      <c r="K554" s="17"/>
      <c r="L554" s="18"/>
    </row>
    <row r="555" customFormat="false" ht="84" hidden="false" customHeight="true" outlineLevel="0" collapsed="false">
      <c r="A555" s="88" t="n">
        <v>4</v>
      </c>
      <c r="B555" s="11" t="s">
        <v>571</v>
      </c>
      <c r="C555" s="12" t="s">
        <v>568</v>
      </c>
      <c r="D555" s="47" t="n">
        <v>2</v>
      </c>
      <c r="E555" s="14"/>
      <c r="F555" s="14"/>
      <c r="G555" s="14"/>
      <c r="H555" s="16"/>
      <c r="I555" s="17"/>
      <c r="J555" s="17"/>
      <c r="K555" s="17"/>
      <c r="L555" s="18"/>
    </row>
    <row r="556" customFormat="false" ht="81" hidden="false" customHeight="true" outlineLevel="0" collapsed="false">
      <c r="A556" s="88" t="n">
        <v>5</v>
      </c>
      <c r="B556" s="11" t="s">
        <v>572</v>
      </c>
      <c r="C556" s="12" t="s">
        <v>573</v>
      </c>
      <c r="D556" s="47" t="n">
        <v>176</v>
      </c>
      <c r="E556" s="14"/>
      <c r="F556" s="14"/>
      <c r="G556" s="14"/>
      <c r="H556" s="16"/>
      <c r="I556" s="17"/>
      <c r="J556" s="17"/>
      <c r="K556" s="17"/>
      <c r="L556" s="18"/>
    </row>
    <row r="557" customFormat="false" ht="81.75" hidden="false" customHeight="true" outlineLevel="0" collapsed="false">
      <c r="A557" s="88" t="n">
        <v>6</v>
      </c>
      <c r="B557" s="11" t="s">
        <v>574</v>
      </c>
      <c r="C557" s="12" t="s">
        <v>573</v>
      </c>
      <c r="D557" s="47" t="n">
        <v>2</v>
      </c>
      <c r="E557" s="14"/>
      <c r="F557" s="14"/>
      <c r="G557" s="14"/>
      <c r="H557" s="16"/>
      <c r="I557" s="17"/>
      <c r="J557" s="17"/>
      <c r="K557" s="17"/>
      <c r="L557" s="18"/>
    </row>
    <row r="558" customFormat="false" ht="84" hidden="false" customHeight="true" outlineLevel="0" collapsed="false">
      <c r="A558" s="88" t="n">
        <v>7</v>
      </c>
      <c r="B558" s="11" t="s">
        <v>575</v>
      </c>
      <c r="C558" s="12" t="s">
        <v>573</v>
      </c>
      <c r="D558" s="47" t="n">
        <v>82</v>
      </c>
      <c r="E558" s="14"/>
      <c r="F558" s="14"/>
      <c r="G558" s="14"/>
      <c r="H558" s="16"/>
      <c r="I558" s="17"/>
      <c r="J558" s="17"/>
      <c r="K558" s="17"/>
      <c r="L558" s="18"/>
    </row>
    <row r="559" customFormat="false" ht="33" hidden="false" customHeight="true" outlineLevel="0" collapsed="false">
      <c r="A559" s="29" t="s">
        <v>63</v>
      </c>
      <c r="B559" s="29"/>
      <c r="C559" s="30" t="s">
        <v>64</v>
      </c>
      <c r="D559" s="30" t="s">
        <v>64</v>
      </c>
      <c r="E559" s="30" t="s">
        <v>64</v>
      </c>
      <c r="F559" s="30" t="s">
        <v>64</v>
      </c>
      <c r="G559" s="30" t="s">
        <v>64</v>
      </c>
      <c r="H559" s="31" t="s">
        <v>64</v>
      </c>
      <c r="I559" s="31" t="s">
        <v>64</v>
      </c>
      <c r="J559" s="32"/>
      <c r="K559" s="31" t="s">
        <v>64</v>
      </c>
      <c r="L559" s="33"/>
    </row>
    <row r="562" customFormat="false" ht="13.5" hidden="false" customHeight="false" outlineLevel="0" collapsed="false"/>
    <row r="563" customFormat="false" ht="27" hidden="false" customHeight="true" outlineLevel="0" collapsed="false">
      <c r="A563" s="45" t="s">
        <v>576</v>
      </c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</row>
    <row r="564" customFormat="false" ht="63.75" hidden="false" customHeight="false" outlineLevel="0" collapsed="false">
      <c r="A564" s="38" t="s">
        <v>1</v>
      </c>
      <c r="B564" s="39" t="s">
        <v>2</v>
      </c>
      <c r="C564" s="39" t="s">
        <v>3</v>
      </c>
      <c r="D564" s="39" t="s">
        <v>4</v>
      </c>
      <c r="E564" s="39" t="s">
        <v>5</v>
      </c>
      <c r="F564" s="39" t="s">
        <v>6</v>
      </c>
      <c r="G564" s="39" t="s">
        <v>7</v>
      </c>
      <c r="H564" s="39" t="s">
        <v>8</v>
      </c>
      <c r="I564" s="39" t="s">
        <v>9</v>
      </c>
      <c r="J564" s="39" t="s">
        <v>10</v>
      </c>
      <c r="K564" s="39" t="s">
        <v>11</v>
      </c>
      <c r="L564" s="40" t="s">
        <v>12</v>
      </c>
    </row>
    <row r="565" customFormat="false" ht="12.75" hidden="false" customHeight="false" outlineLevel="0" collapsed="false">
      <c r="A565" s="7" t="s">
        <v>13</v>
      </c>
      <c r="B565" s="8" t="s">
        <v>14</v>
      </c>
      <c r="C565" s="8" t="s">
        <v>15</v>
      </c>
      <c r="D565" s="8" t="s">
        <v>16</v>
      </c>
      <c r="E565" s="8" t="s">
        <v>17</v>
      </c>
      <c r="F565" s="8" t="s">
        <v>18</v>
      </c>
      <c r="G565" s="8" t="s">
        <v>19</v>
      </c>
      <c r="H565" s="8" t="s">
        <v>20</v>
      </c>
      <c r="I565" s="8" t="s">
        <v>21</v>
      </c>
      <c r="J565" s="8" t="s">
        <v>22</v>
      </c>
      <c r="K565" s="8" t="s">
        <v>23</v>
      </c>
      <c r="L565" s="9" t="s">
        <v>24</v>
      </c>
    </row>
    <row r="566" customFormat="false" ht="25.5" hidden="false" customHeight="false" outlineLevel="0" collapsed="false">
      <c r="A566" s="155" t="n">
        <v>1</v>
      </c>
      <c r="B566" s="158" t="s">
        <v>577</v>
      </c>
      <c r="C566" s="159" t="s">
        <v>96</v>
      </c>
      <c r="D566" s="47" t="n">
        <v>80</v>
      </c>
      <c r="E566" s="14"/>
      <c r="F566" s="14"/>
      <c r="G566" s="14"/>
      <c r="H566" s="16"/>
      <c r="I566" s="17"/>
      <c r="J566" s="17"/>
      <c r="K566" s="17"/>
      <c r="L566" s="18"/>
    </row>
    <row r="567" customFormat="false" ht="12.75" hidden="false" customHeight="false" outlineLevel="0" collapsed="false">
      <c r="A567" s="88" t="n">
        <v>2</v>
      </c>
      <c r="B567" s="61" t="s">
        <v>578</v>
      </c>
      <c r="C567" s="62" t="s">
        <v>168</v>
      </c>
      <c r="D567" s="47" t="n">
        <v>42</v>
      </c>
      <c r="E567" s="14"/>
      <c r="F567" s="14"/>
      <c r="G567" s="14"/>
      <c r="H567" s="16"/>
      <c r="I567" s="17"/>
      <c r="J567" s="17"/>
      <c r="K567" s="17"/>
      <c r="L567" s="18"/>
    </row>
    <row r="568" customFormat="false" ht="12.75" hidden="false" customHeight="false" outlineLevel="0" collapsed="false">
      <c r="A568" s="88" t="n">
        <v>3</v>
      </c>
      <c r="B568" s="61" t="s">
        <v>579</v>
      </c>
      <c r="C568" s="62" t="s">
        <v>30</v>
      </c>
      <c r="D568" s="47" t="n">
        <v>100</v>
      </c>
      <c r="E568" s="14"/>
      <c r="F568" s="14"/>
      <c r="G568" s="14"/>
      <c r="H568" s="16"/>
      <c r="I568" s="17"/>
      <c r="J568" s="17"/>
      <c r="K568" s="17"/>
      <c r="L568" s="18"/>
    </row>
    <row r="569" customFormat="false" ht="12.75" hidden="false" customHeight="false" outlineLevel="0" collapsed="false">
      <c r="A569" s="88" t="n">
        <v>4</v>
      </c>
      <c r="B569" s="61" t="s">
        <v>580</v>
      </c>
      <c r="C569" s="62" t="s">
        <v>30</v>
      </c>
      <c r="D569" s="47" t="n">
        <v>68</v>
      </c>
      <c r="E569" s="14"/>
      <c r="F569" s="14"/>
      <c r="G569" s="14"/>
      <c r="H569" s="16"/>
      <c r="I569" s="17"/>
      <c r="J569" s="17"/>
      <c r="K569" s="17"/>
      <c r="L569" s="18"/>
    </row>
    <row r="570" customFormat="false" ht="12.75" hidden="false" customHeight="false" outlineLevel="0" collapsed="false">
      <c r="A570" s="88" t="n">
        <v>5</v>
      </c>
      <c r="B570" s="61" t="s">
        <v>581</v>
      </c>
      <c r="C570" s="62" t="s">
        <v>168</v>
      </c>
      <c r="D570" s="47" t="n">
        <v>30</v>
      </c>
      <c r="E570" s="14"/>
      <c r="F570" s="14"/>
      <c r="G570" s="14"/>
      <c r="H570" s="16"/>
      <c r="I570" s="17"/>
      <c r="J570" s="17"/>
      <c r="K570" s="17"/>
      <c r="L570" s="18"/>
    </row>
    <row r="571" customFormat="false" ht="16.5" hidden="false" customHeight="true" outlineLevel="0" collapsed="false">
      <c r="A571" s="88" t="n">
        <v>6</v>
      </c>
      <c r="B571" s="61" t="s">
        <v>582</v>
      </c>
      <c r="C571" s="62" t="s">
        <v>30</v>
      </c>
      <c r="D571" s="47" t="n">
        <v>448</v>
      </c>
      <c r="E571" s="14"/>
      <c r="F571" s="14"/>
      <c r="G571" s="14"/>
      <c r="H571" s="16"/>
      <c r="I571" s="17"/>
      <c r="J571" s="17"/>
      <c r="K571" s="17"/>
      <c r="L571" s="18"/>
    </row>
    <row r="572" customFormat="false" ht="18" hidden="false" customHeight="true" outlineLevel="0" collapsed="false">
      <c r="A572" s="88" t="n">
        <v>7</v>
      </c>
      <c r="B572" s="61" t="s">
        <v>583</v>
      </c>
      <c r="C572" s="62" t="s">
        <v>390</v>
      </c>
      <c r="D572" s="47" t="n">
        <v>40</v>
      </c>
      <c r="E572" s="14"/>
      <c r="F572" s="14"/>
      <c r="G572" s="14"/>
      <c r="H572" s="16"/>
      <c r="I572" s="17"/>
      <c r="J572" s="17"/>
      <c r="K572" s="17"/>
      <c r="L572" s="18"/>
    </row>
    <row r="573" customFormat="false" ht="25.5" hidden="false" customHeight="false" outlineLevel="0" collapsed="false">
      <c r="A573" s="88" t="n">
        <v>8</v>
      </c>
      <c r="B573" s="61" t="s">
        <v>584</v>
      </c>
      <c r="C573" s="62" t="s">
        <v>62</v>
      </c>
      <c r="D573" s="47" t="n">
        <v>800</v>
      </c>
      <c r="E573" s="14"/>
      <c r="F573" s="14"/>
      <c r="G573" s="14"/>
      <c r="H573" s="16"/>
      <c r="I573" s="17"/>
      <c r="J573" s="17"/>
      <c r="K573" s="17"/>
      <c r="L573" s="18"/>
    </row>
    <row r="574" customFormat="false" ht="25.5" hidden="false" customHeight="false" outlineLevel="0" collapsed="false">
      <c r="A574" s="88" t="n">
        <v>9</v>
      </c>
      <c r="B574" s="61" t="s">
        <v>585</v>
      </c>
      <c r="C574" s="62" t="s">
        <v>81</v>
      </c>
      <c r="D574" s="47" t="n">
        <v>4</v>
      </c>
      <c r="E574" s="14"/>
      <c r="F574" s="14"/>
      <c r="G574" s="14"/>
      <c r="H574" s="16"/>
      <c r="I574" s="17"/>
      <c r="J574" s="17"/>
      <c r="K574" s="17"/>
      <c r="L574" s="18"/>
    </row>
    <row r="575" customFormat="false" ht="12.75" hidden="false" customHeight="false" outlineLevel="0" collapsed="false">
      <c r="A575" s="88" t="n">
        <v>10</v>
      </c>
      <c r="B575" s="61" t="s">
        <v>586</v>
      </c>
      <c r="C575" s="62" t="s">
        <v>81</v>
      </c>
      <c r="D575" s="47" t="n">
        <v>8</v>
      </c>
      <c r="E575" s="14"/>
      <c r="F575" s="14"/>
      <c r="G575" s="14"/>
      <c r="H575" s="16"/>
      <c r="I575" s="17"/>
      <c r="J575" s="17"/>
      <c r="K575" s="17"/>
      <c r="L575" s="18"/>
    </row>
    <row r="576" customFormat="false" ht="12.75" hidden="false" customHeight="false" outlineLevel="0" collapsed="false">
      <c r="A576" s="88" t="n">
        <v>11</v>
      </c>
      <c r="B576" s="61" t="s">
        <v>587</v>
      </c>
      <c r="C576" s="62" t="s">
        <v>81</v>
      </c>
      <c r="D576" s="47" t="n">
        <v>4</v>
      </c>
      <c r="E576" s="14"/>
      <c r="F576" s="14"/>
      <c r="G576" s="14"/>
      <c r="H576" s="16"/>
      <c r="I576" s="17"/>
      <c r="J576" s="17"/>
      <c r="K576" s="17"/>
      <c r="L576" s="18"/>
    </row>
    <row r="577" customFormat="false" ht="12.75" hidden="false" customHeight="false" outlineLevel="0" collapsed="false">
      <c r="A577" s="88" t="n">
        <v>12</v>
      </c>
      <c r="B577" s="61" t="s">
        <v>588</v>
      </c>
      <c r="C577" s="62" t="s">
        <v>111</v>
      </c>
      <c r="D577" s="47" t="n">
        <v>38</v>
      </c>
      <c r="E577" s="14"/>
      <c r="F577" s="14"/>
      <c r="G577" s="14"/>
      <c r="H577" s="16"/>
      <c r="I577" s="17"/>
      <c r="J577" s="17"/>
      <c r="K577" s="17"/>
      <c r="L577" s="18"/>
    </row>
    <row r="578" customFormat="false" ht="12.75" hidden="false" customHeight="false" outlineLevel="0" collapsed="false">
      <c r="A578" s="88" t="n">
        <v>13</v>
      </c>
      <c r="B578" s="61" t="s">
        <v>589</v>
      </c>
      <c r="C578" s="62" t="s">
        <v>111</v>
      </c>
      <c r="D578" s="47" t="n">
        <v>24</v>
      </c>
      <c r="E578" s="14"/>
      <c r="F578" s="14"/>
      <c r="G578" s="14"/>
      <c r="H578" s="16"/>
      <c r="I578" s="17"/>
      <c r="J578" s="17"/>
      <c r="K578" s="17"/>
      <c r="L578" s="18"/>
    </row>
    <row r="579" customFormat="false" ht="12.75" hidden="false" customHeight="false" outlineLevel="0" collapsed="false">
      <c r="A579" s="88" t="n">
        <v>14</v>
      </c>
      <c r="B579" s="61" t="s">
        <v>590</v>
      </c>
      <c r="C579" s="62" t="s">
        <v>111</v>
      </c>
      <c r="D579" s="47" t="n">
        <v>24</v>
      </c>
      <c r="E579" s="14"/>
      <c r="F579" s="14"/>
      <c r="G579" s="14"/>
      <c r="H579" s="16"/>
      <c r="I579" s="17"/>
      <c r="J579" s="17"/>
      <c r="K579" s="17"/>
      <c r="L579" s="18"/>
    </row>
    <row r="580" customFormat="false" ht="12.75" hidden="false" customHeight="false" outlineLevel="0" collapsed="false">
      <c r="A580" s="88" t="n">
        <v>15</v>
      </c>
      <c r="B580" s="61" t="s">
        <v>591</v>
      </c>
      <c r="C580" s="62" t="s">
        <v>30</v>
      </c>
      <c r="D580" s="47" t="n">
        <v>120</v>
      </c>
      <c r="E580" s="14"/>
      <c r="F580" s="14"/>
      <c r="G580" s="14"/>
      <c r="H580" s="16"/>
      <c r="I580" s="17"/>
      <c r="J580" s="17"/>
      <c r="K580" s="17"/>
      <c r="L580" s="18"/>
    </row>
    <row r="581" customFormat="false" ht="12.75" hidden="false" customHeight="false" outlineLevel="0" collapsed="false">
      <c r="A581" s="88" t="n">
        <v>16</v>
      </c>
      <c r="B581" s="61" t="s">
        <v>592</v>
      </c>
      <c r="C581" s="62" t="s">
        <v>168</v>
      </c>
      <c r="D581" s="47" t="n">
        <v>414</v>
      </c>
      <c r="E581" s="14"/>
      <c r="F581" s="14"/>
      <c r="G581" s="14"/>
      <c r="H581" s="16"/>
      <c r="I581" s="17"/>
      <c r="J581" s="17"/>
      <c r="K581" s="17"/>
      <c r="L581" s="18"/>
    </row>
    <row r="582" customFormat="false" ht="12.75" hidden="false" customHeight="false" outlineLevel="0" collapsed="false">
      <c r="A582" s="88" t="n">
        <v>17</v>
      </c>
      <c r="B582" s="61" t="s">
        <v>593</v>
      </c>
      <c r="C582" s="62" t="s">
        <v>194</v>
      </c>
      <c r="D582" s="47" t="n">
        <v>60</v>
      </c>
      <c r="E582" s="14"/>
      <c r="F582" s="14"/>
      <c r="G582" s="14"/>
      <c r="H582" s="16"/>
      <c r="I582" s="17"/>
      <c r="J582" s="17"/>
      <c r="K582" s="17"/>
      <c r="L582" s="18"/>
    </row>
    <row r="583" customFormat="false" ht="25.5" hidden="false" customHeight="false" outlineLevel="0" collapsed="false">
      <c r="A583" s="88" t="n">
        <v>18</v>
      </c>
      <c r="B583" s="61" t="s">
        <v>594</v>
      </c>
      <c r="C583" s="62" t="s">
        <v>168</v>
      </c>
      <c r="D583" s="47" t="n">
        <v>96</v>
      </c>
      <c r="E583" s="14"/>
      <c r="F583" s="14"/>
      <c r="G583" s="14"/>
      <c r="H583" s="16"/>
      <c r="I583" s="17"/>
      <c r="J583" s="17"/>
      <c r="K583" s="17"/>
      <c r="L583" s="18"/>
    </row>
    <row r="584" customFormat="false" ht="22.5" hidden="false" customHeight="true" outlineLevel="0" collapsed="false">
      <c r="A584" s="88" t="n">
        <v>19</v>
      </c>
      <c r="B584" s="61" t="s">
        <v>595</v>
      </c>
      <c r="C584" s="62" t="s">
        <v>168</v>
      </c>
      <c r="D584" s="47" t="n">
        <v>6</v>
      </c>
      <c r="E584" s="14"/>
      <c r="F584" s="14"/>
      <c r="G584" s="14"/>
      <c r="H584" s="16"/>
      <c r="I584" s="17"/>
      <c r="J584" s="17"/>
      <c r="K584" s="17"/>
      <c r="L584" s="18"/>
    </row>
    <row r="585" customFormat="false" ht="28.5" hidden="false" customHeight="true" outlineLevel="0" collapsed="false">
      <c r="A585" s="29" t="s">
        <v>63</v>
      </c>
      <c r="B585" s="29"/>
      <c r="C585" s="30" t="s">
        <v>64</v>
      </c>
      <c r="D585" s="30" t="s">
        <v>64</v>
      </c>
      <c r="E585" s="30" t="s">
        <v>64</v>
      </c>
      <c r="F585" s="30" t="s">
        <v>64</v>
      </c>
      <c r="G585" s="30" t="s">
        <v>64</v>
      </c>
      <c r="H585" s="31" t="s">
        <v>64</v>
      </c>
      <c r="I585" s="31" t="s">
        <v>64</v>
      </c>
      <c r="J585" s="32"/>
      <c r="K585" s="31" t="s">
        <v>64</v>
      </c>
      <c r="L585" s="33"/>
    </row>
    <row r="586" customFormat="false" ht="28.5" hidden="false" customHeight="true" outlineLevel="0" collapsed="false"/>
    <row r="588" customFormat="false" ht="13.5" hidden="false" customHeight="false" outlineLevel="0" collapsed="false"/>
    <row r="589" customFormat="false" ht="28.5" hidden="false" customHeight="true" outlineLevel="0" collapsed="false">
      <c r="A589" s="45" t="s">
        <v>596</v>
      </c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</row>
    <row r="590" customFormat="false" ht="63.75" hidden="false" customHeight="false" outlineLevel="0" collapsed="false">
      <c r="A590" s="38" t="s">
        <v>1</v>
      </c>
      <c r="B590" s="39" t="s">
        <v>2</v>
      </c>
      <c r="C590" s="39" t="s">
        <v>3</v>
      </c>
      <c r="D590" s="39" t="s">
        <v>4</v>
      </c>
      <c r="E590" s="39" t="s">
        <v>5</v>
      </c>
      <c r="F590" s="39" t="s">
        <v>6</v>
      </c>
      <c r="G590" s="39" t="s">
        <v>7</v>
      </c>
      <c r="H590" s="39" t="s">
        <v>8</v>
      </c>
      <c r="I590" s="39" t="s">
        <v>9</v>
      </c>
      <c r="J590" s="39" t="s">
        <v>10</v>
      </c>
      <c r="K590" s="39" t="s">
        <v>11</v>
      </c>
      <c r="L590" s="40" t="s">
        <v>12</v>
      </c>
    </row>
    <row r="591" customFormat="false" ht="12.75" hidden="false" customHeight="false" outlineLevel="0" collapsed="false">
      <c r="A591" s="7" t="s">
        <v>13</v>
      </c>
      <c r="B591" s="8" t="s">
        <v>14</v>
      </c>
      <c r="C591" s="8" t="s">
        <v>15</v>
      </c>
      <c r="D591" s="8" t="s">
        <v>16</v>
      </c>
      <c r="E591" s="8" t="s">
        <v>17</v>
      </c>
      <c r="F591" s="8" t="s">
        <v>18</v>
      </c>
      <c r="G591" s="8" t="s">
        <v>19</v>
      </c>
      <c r="H591" s="8" t="s">
        <v>20</v>
      </c>
      <c r="I591" s="8" t="s">
        <v>21</v>
      </c>
      <c r="J591" s="8" t="s">
        <v>22</v>
      </c>
      <c r="K591" s="8" t="s">
        <v>23</v>
      </c>
      <c r="L591" s="9" t="s">
        <v>24</v>
      </c>
    </row>
    <row r="592" customFormat="false" ht="12.75" hidden="false" customHeight="false" outlineLevel="0" collapsed="false">
      <c r="A592" s="88" t="n">
        <v>1</v>
      </c>
      <c r="B592" s="61" t="s">
        <v>597</v>
      </c>
      <c r="C592" s="62" t="s">
        <v>114</v>
      </c>
      <c r="D592" s="86" t="n">
        <v>34</v>
      </c>
      <c r="E592" s="8"/>
      <c r="F592" s="8"/>
      <c r="G592" s="8"/>
      <c r="H592" s="8"/>
      <c r="I592" s="8"/>
      <c r="J592" s="8"/>
      <c r="K592" s="8"/>
      <c r="L592" s="9"/>
    </row>
    <row r="593" customFormat="false" ht="12.75" hidden="false" customHeight="false" outlineLevel="0" collapsed="false">
      <c r="A593" s="88" t="n">
        <v>2</v>
      </c>
      <c r="B593" s="61" t="s">
        <v>598</v>
      </c>
      <c r="C593" s="62" t="s">
        <v>114</v>
      </c>
      <c r="D593" s="86" t="n">
        <v>144</v>
      </c>
      <c r="E593" s="8"/>
      <c r="F593" s="8"/>
      <c r="G593" s="8"/>
      <c r="H593" s="8"/>
      <c r="I593" s="8"/>
      <c r="J593" s="8"/>
      <c r="K593" s="8"/>
      <c r="L593" s="9"/>
    </row>
    <row r="594" customFormat="false" ht="12.75" hidden="false" customHeight="false" outlineLevel="0" collapsed="false">
      <c r="A594" s="88" t="n">
        <v>3</v>
      </c>
      <c r="B594" s="61" t="s">
        <v>599</v>
      </c>
      <c r="C594" s="62" t="s">
        <v>114</v>
      </c>
      <c r="D594" s="86" t="n">
        <v>72</v>
      </c>
      <c r="E594" s="8"/>
      <c r="F594" s="8"/>
      <c r="G594" s="8"/>
      <c r="H594" s="8"/>
      <c r="I594" s="8"/>
      <c r="J594" s="8"/>
      <c r="K594" s="8"/>
      <c r="L594" s="9"/>
    </row>
    <row r="595" customFormat="false" ht="12.75" hidden="false" customHeight="false" outlineLevel="0" collapsed="false">
      <c r="A595" s="88" t="n">
        <v>4</v>
      </c>
      <c r="B595" s="61" t="s">
        <v>600</v>
      </c>
      <c r="C595" s="62" t="s">
        <v>120</v>
      </c>
      <c r="D595" s="86" t="n">
        <v>120</v>
      </c>
      <c r="E595" s="8"/>
      <c r="F595" s="8"/>
      <c r="G595" s="8"/>
      <c r="H595" s="8"/>
      <c r="I595" s="8"/>
      <c r="J595" s="8"/>
      <c r="K595" s="8"/>
      <c r="L595" s="9"/>
    </row>
    <row r="596" customFormat="false" ht="12.75" hidden="false" customHeight="false" outlineLevel="0" collapsed="false">
      <c r="A596" s="88" t="n">
        <v>5</v>
      </c>
      <c r="B596" s="61" t="s">
        <v>601</v>
      </c>
      <c r="C596" s="62" t="s">
        <v>120</v>
      </c>
      <c r="D596" s="47" t="n">
        <v>366</v>
      </c>
      <c r="E596" s="14"/>
      <c r="F596" s="14"/>
      <c r="G596" s="14"/>
      <c r="H596" s="16"/>
      <c r="I596" s="17"/>
      <c r="J596" s="17"/>
      <c r="K596" s="17"/>
      <c r="L596" s="18"/>
    </row>
    <row r="597" customFormat="false" ht="38.25" hidden="false" customHeight="false" outlineLevel="0" collapsed="false">
      <c r="A597" s="88" t="n">
        <v>6</v>
      </c>
      <c r="B597" s="61" t="s">
        <v>602</v>
      </c>
      <c r="C597" s="62" t="s">
        <v>191</v>
      </c>
      <c r="D597" s="47" t="n">
        <v>6</v>
      </c>
      <c r="E597" s="14"/>
      <c r="F597" s="14"/>
      <c r="G597" s="14"/>
      <c r="H597" s="16"/>
      <c r="I597" s="17"/>
      <c r="J597" s="17"/>
      <c r="K597" s="17"/>
      <c r="L597" s="18"/>
    </row>
    <row r="598" customFormat="false" ht="39" hidden="false" customHeight="false" outlineLevel="0" collapsed="false">
      <c r="A598" s="88" t="n">
        <v>7</v>
      </c>
      <c r="B598" s="66" t="s">
        <v>603</v>
      </c>
      <c r="C598" s="62" t="s">
        <v>604</v>
      </c>
      <c r="D598" s="47" t="n">
        <v>12</v>
      </c>
      <c r="E598" s="14"/>
      <c r="F598" s="14"/>
      <c r="G598" s="14"/>
      <c r="H598" s="16"/>
      <c r="I598" s="17"/>
      <c r="J598" s="17"/>
      <c r="K598" s="17"/>
      <c r="L598" s="18"/>
    </row>
    <row r="599" customFormat="false" ht="30.75" hidden="false" customHeight="true" outlineLevel="0" collapsed="false">
      <c r="A599" s="29" t="s">
        <v>63</v>
      </c>
      <c r="B599" s="29"/>
      <c r="C599" s="30" t="s">
        <v>64</v>
      </c>
      <c r="D599" s="30" t="s">
        <v>64</v>
      </c>
      <c r="E599" s="30" t="s">
        <v>64</v>
      </c>
      <c r="F599" s="30" t="s">
        <v>64</v>
      </c>
      <c r="G599" s="30" t="s">
        <v>64</v>
      </c>
      <c r="H599" s="31" t="s">
        <v>64</v>
      </c>
      <c r="I599" s="31" t="s">
        <v>64</v>
      </c>
      <c r="J599" s="32"/>
      <c r="K599" s="31" t="s">
        <v>64</v>
      </c>
      <c r="L599" s="33"/>
    </row>
    <row r="602" customFormat="false" ht="13.5" hidden="false" customHeight="false" outlineLevel="0" collapsed="false"/>
    <row r="603" customFormat="false" ht="27.75" hidden="false" customHeight="true" outlineLevel="0" collapsed="false">
      <c r="A603" s="45" t="s">
        <v>605</v>
      </c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</row>
    <row r="604" customFormat="false" ht="63.75" hidden="false" customHeight="false" outlineLevel="0" collapsed="false">
      <c r="A604" s="38" t="s">
        <v>1</v>
      </c>
      <c r="B604" s="39" t="s">
        <v>2</v>
      </c>
      <c r="C604" s="39" t="s">
        <v>3</v>
      </c>
      <c r="D604" s="39" t="s">
        <v>4</v>
      </c>
      <c r="E604" s="39" t="s">
        <v>5</v>
      </c>
      <c r="F604" s="39" t="s">
        <v>6</v>
      </c>
      <c r="G604" s="39" t="s">
        <v>7</v>
      </c>
      <c r="H604" s="39" t="s">
        <v>8</v>
      </c>
      <c r="I604" s="39" t="s">
        <v>9</v>
      </c>
      <c r="J604" s="39" t="s">
        <v>10</v>
      </c>
      <c r="K604" s="39" t="s">
        <v>11</v>
      </c>
      <c r="L604" s="40" t="s">
        <v>12</v>
      </c>
    </row>
    <row r="605" customFormat="false" ht="12.75" hidden="false" customHeight="false" outlineLevel="0" collapsed="false">
      <c r="A605" s="7" t="s">
        <v>13</v>
      </c>
      <c r="B605" s="8" t="s">
        <v>14</v>
      </c>
      <c r="C605" s="8" t="s">
        <v>15</v>
      </c>
      <c r="D605" s="8" t="s">
        <v>16</v>
      </c>
      <c r="E605" s="8" t="s">
        <v>17</v>
      </c>
      <c r="F605" s="8" t="s">
        <v>18</v>
      </c>
      <c r="G605" s="8" t="s">
        <v>19</v>
      </c>
      <c r="H605" s="8" t="s">
        <v>20</v>
      </c>
      <c r="I605" s="8" t="s">
        <v>21</v>
      </c>
      <c r="J605" s="8" t="s">
        <v>22</v>
      </c>
      <c r="K605" s="8" t="s">
        <v>23</v>
      </c>
      <c r="L605" s="9" t="s">
        <v>24</v>
      </c>
    </row>
    <row r="606" customFormat="false" ht="12.75" hidden="false" customHeight="false" outlineLevel="0" collapsed="false">
      <c r="A606" s="124" t="n">
        <v>1</v>
      </c>
      <c r="B606" s="61" t="s">
        <v>606</v>
      </c>
      <c r="C606" s="102" t="s">
        <v>607</v>
      </c>
      <c r="D606" s="47" t="n">
        <v>256</v>
      </c>
      <c r="E606" s="14"/>
      <c r="F606" s="14"/>
      <c r="G606" s="14"/>
      <c r="H606" s="16"/>
      <c r="I606" s="17"/>
      <c r="J606" s="17"/>
      <c r="K606" s="17"/>
      <c r="L606" s="18"/>
    </row>
    <row r="607" customFormat="false" ht="12.75" hidden="false" customHeight="false" outlineLevel="0" collapsed="false">
      <c r="A607" s="124" t="n">
        <v>2</v>
      </c>
      <c r="B607" s="61" t="s">
        <v>608</v>
      </c>
      <c r="C607" s="102" t="s">
        <v>402</v>
      </c>
      <c r="D607" s="47" t="n">
        <v>360</v>
      </c>
      <c r="E607" s="14"/>
      <c r="F607" s="14"/>
      <c r="G607" s="14"/>
      <c r="H607" s="16"/>
      <c r="I607" s="17"/>
      <c r="J607" s="17"/>
      <c r="K607" s="17"/>
      <c r="L607" s="18"/>
    </row>
    <row r="608" customFormat="false" ht="12.75" hidden="false" customHeight="false" outlineLevel="0" collapsed="false">
      <c r="A608" s="124" t="n">
        <v>3</v>
      </c>
      <c r="B608" s="61" t="s">
        <v>609</v>
      </c>
      <c r="C608" s="102" t="s">
        <v>402</v>
      </c>
      <c r="D608" s="47" t="n">
        <v>364</v>
      </c>
      <c r="E608" s="14"/>
      <c r="F608" s="14"/>
      <c r="G608" s="14"/>
      <c r="H608" s="16"/>
      <c r="I608" s="17"/>
      <c r="J608" s="17"/>
      <c r="K608" s="17"/>
      <c r="L608" s="18"/>
    </row>
    <row r="609" customFormat="false" ht="25.5" hidden="false" customHeight="false" outlineLevel="0" collapsed="false">
      <c r="A609" s="124" t="n">
        <v>4</v>
      </c>
      <c r="B609" s="61" t="s">
        <v>610</v>
      </c>
      <c r="C609" s="102" t="s">
        <v>402</v>
      </c>
      <c r="D609" s="47" t="n">
        <v>4</v>
      </c>
      <c r="E609" s="14"/>
      <c r="F609" s="14"/>
      <c r="G609" s="14"/>
      <c r="H609" s="16"/>
      <c r="I609" s="17"/>
      <c r="J609" s="17"/>
      <c r="K609" s="17"/>
      <c r="L609" s="18"/>
    </row>
    <row r="610" customFormat="false" ht="25.5" hidden="false" customHeight="false" outlineLevel="0" collapsed="false">
      <c r="A610" s="124" t="n">
        <v>5</v>
      </c>
      <c r="B610" s="61" t="s">
        <v>611</v>
      </c>
      <c r="C610" s="102" t="s">
        <v>402</v>
      </c>
      <c r="D610" s="47" t="n">
        <v>38</v>
      </c>
      <c r="E610" s="14"/>
      <c r="F610" s="14"/>
      <c r="G610" s="14"/>
      <c r="H610" s="16"/>
      <c r="I610" s="17"/>
      <c r="J610" s="17"/>
      <c r="K610" s="17"/>
      <c r="L610" s="18"/>
    </row>
    <row r="611" customFormat="false" ht="25.5" hidden="false" customHeight="false" outlineLevel="0" collapsed="false">
      <c r="A611" s="124" t="n">
        <v>6</v>
      </c>
      <c r="B611" s="61" t="s">
        <v>612</v>
      </c>
      <c r="C611" s="102" t="s">
        <v>402</v>
      </c>
      <c r="D611" s="47" t="n">
        <v>54</v>
      </c>
      <c r="E611" s="14"/>
      <c r="F611" s="14"/>
      <c r="G611" s="14"/>
      <c r="H611" s="16"/>
      <c r="I611" s="17"/>
      <c r="J611" s="17"/>
      <c r="K611" s="17"/>
      <c r="L611" s="18"/>
    </row>
    <row r="612" customFormat="false" ht="12.75" hidden="false" customHeight="false" outlineLevel="0" collapsed="false">
      <c r="A612" s="124" t="n">
        <v>7</v>
      </c>
      <c r="B612" s="61" t="s">
        <v>613</v>
      </c>
      <c r="C612" s="102" t="s">
        <v>402</v>
      </c>
      <c r="D612" s="47" t="n">
        <v>2896</v>
      </c>
      <c r="E612" s="14"/>
      <c r="F612" s="14"/>
      <c r="G612" s="14"/>
      <c r="H612" s="16"/>
      <c r="I612" s="17"/>
      <c r="J612" s="17"/>
      <c r="K612" s="17"/>
      <c r="L612" s="18"/>
    </row>
    <row r="613" customFormat="false" ht="13.5" hidden="false" customHeight="false" outlineLevel="0" collapsed="false">
      <c r="A613" s="124" t="n">
        <v>8</v>
      </c>
      <c r="B613" s="61" t="s">
        <v>614</v>
      </c>
      <c r="C613" s="102" t="s">
        <v>402</v>
      </c>
      <c r="D613" s="47" t="n">
        <v>2970</v>
      </c>
      <c r="E613" s="14"/>
      <c r="F613" s="14"/>
      <c r="G613" s="14"/>
      <c r="H613" s="16"/>
      <c r="I613" s="17"/>
      <c r="J613" s="17"/>
      <c r="K613" s="17"/>
      <c r="L613" s="18"/>
    </row>
    <row r="614" customFormat="false" ht="24.75" hidden="false" customHeight="true" outlineLevel="0" collapsed="false">
      <c r="A614" s="29" t="s">
        <v>63</v>
      </c>
      <c r="B614" s="29"/>
      <c r="C614" s="30" t="s">
        <v>64</v>
      </c>
      <c r="D614" s="30" t="s">
        <v>64</v>
      </c>
      <c r="E614" s="30" t="s">
        <v>64</v>
      </c>
      <c r="F614" s="30" t="s">
        <v>64</v>
      </c>
      <c r="G614" s="30" t="s">
        <v>64</v>
      </c>
      <c r="H614" s="31" t="s">
        <v>64</v>
      </c>
      <c r="I614" s="31" t="s">
        <v>64</v>
      </c>
      <c r="J614" s="32"/>
      <c r="K614" s="31" t="s">
        <v>64</v>
      </c>
      <c r="L614" s="33"/>
    </row>
    <row r="617" customFormat="false" ht="13.5" hidden="false" customHeight="false" outlineLevel="0" collapsed="false"/>
    <row r="618" customFormat="false" ht="28.5" hidden="false" customHeight="true" outlineLevel="0" collapsed="false">
      <c r="A618" s="45" t="s">
        <v>615</v>
      </c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</row>
    <row r="619" customFormat="false" ht="63.75" hidden="false" customHeight="false" outlineLevel="0" collapsed="false">
      <c r="A619" s="38" t="s">
        <v>1</v>
      </c>
      <c r="B619" s="39" t="s">
        <v>2</v>
      </c>
      <c r="C619" s="39" t="s">
        <v>3</v>
      </c>
      <c r="D619" s="39" t="s">
        <v>4</v>
      </c>
      <c r="E619" s="39" t="s">
        <v>5</v>
      </c>
      <c r="F619" s="39" t="s">
        <v>6</v>
      </c>
      <c r="G619" s="39" t="s">
        <v>7</v>
      </c>
      <c r="H619" s="39" t="s">
        <v>8</v>
      </c>
      <c r="I619" s="39" t="s">
        <v>9</v>
      </c>
      <c r="J619" s="39" t="s">
        <v>10</v>
      </c>
      <c r="K619" s="39" t="s">
        <v>11</v>
      </c>
      <c r="L619" s="40" t="s">
        <v>12</v>
      </c>
    </row>
    <row r="620" customFormat="false" ht="12.75" hidden="false" customHeight="false" outlineLevel="0" collapsed="false">
      <c r="A620" s="7" t="s">
        <v>13</v>
      </c>
      <c r="B620" s="8" t="s">
        <v>14</v>
      </c>
      <c r="C620" s="8" t="s">
        <v>15</v>
      </c>
      <c r="D620" s="8" t="s">
        <v>16</v>
      </c>
      <c r="E620" s="8" t="s">
        <v>17</v>
      </c>
      <c r="F620" s="8" t="s">
        <v>18</v>
      </c>
      <c r="G620" s="8" t="s">
        <v>19</v>
      </c>
      <c r="H620" s="8" t="s">
        <v>20</v>
      </c>
      <c r="I620" s="8" t="s">
        <v>21</v>
      </c>
      <c r="J620" s="8" t="s">
        <v>22</v>
      </c>
      <c r="K620" s="8" t="s">
        <v>23</v>
      </c>
      <c r="L620" s="9" t="s">
        <v>24</v>
      </c>
    </row>
    <row r="621" customFormat="false" ht="12.75" hidden="false" customHeight="false" outlineLevel="0" collapsed="false">
      <c r="A621" s="160" t="n">
        <v>1</v>
      </c>
      <c r="B621" s="161" t="s">
        <v>616</v>
      </c>
      <c r="C621" s="157" t="s">
        <v>617</v>
      </c>
      <c r="D621" s="47" t="n">
        <v>34</v>
      </c>
      <c r="E621" s="14"/>
      <c r="F621" s="14"/>
      <c r="G621" s="14"/>
      <c r="H621" s="16"/>
      <c r="I621" s="17"/>
      <c r="J621" s="17"/>
      <c r="K621" s="17"/>
      <c r="L621" s="18"/>
    </row>
    <row r="622" customFormat="false" ht="12.75" hidden="false" customHeight="false" outlineLevel="0" collapsed="false">
      <c r="A622" s="10" t="n">
        <v>2</v>
      </c>
      <c r="B622" s="93" t="s">
        <v>618</v>
      </c>
      <c r="C622" s="12" t="s">
        <v>619</v>
      </c>
      <c r="D622" s="47" t="n">
        <v>1</v>
      </c>
      <c r="E622" s="14"/>
      <c r="F622" s="14"/>
      <c r="G622" s="14"/>
      <c r="H622" s="16"/>
      <c r="I622" s="17"/>
      <c r="J622" s="17"/>
      <c r="K622" s="17"/>
      <c r="L622" s="18"/>
    </row>
    <row r="623" customFormat="false" ht="12.75" hidden="false" customHeight="false" outlineLevel="0" collapsed="false">
      <c r="A623" s="10" t="n">
        <v>3</v>
      </c>
      <c r="B623" s="93" t="s">
        <v>620</v>
      </c>
      <c r="C623" s="12" t="s">
        <v>621</v>
      </c>
      <c r="D623" s="47" t="n">
        <v>116</v>
      </c>
      <c r="E623" s="14"/>
      <c r="F623" s="14"/>
      <c r="G623" s="14"/>
      <c r="H623" s="16"/>
      <c r="I623" s="17"/>
      <c r="J623" s="17"/>
      <c r="K623" s="17"/>
      <c r="L623" s="18"/>
    </row>
    <row r="624" customFormat="false" ht="12.75" hidden="false" customHeight="false" outlineLevel="0" collapsed="false">
      <c r="A624" s="10" t="n">
        <v>4</v>
      </c>
      <c r="B624" s="93" t="s">
        <v>622</v>
      </c>
      <c r="C624" s="12" t="s">
        <v>120</v>
      </c>
      <c r="D624" s="47" t="n">
        <v>390</v>
      </c>
      <c r="E624" s="14"/>
      <c r="F624" s="14"/>
      <c r="G624" s="14"/>
      <c r="H624" s="16"/>
      <c r="I624" s="17"/>
      <c r="J624" s="17"/>
      <c r="K624" s="17"/>
      <c r="L624" s="18"/>
    </row>
    <row r="625" customFormat="false" ht="25.5" hidden="false" customHeight="false" outlineLevel="0" collapsed="false">
      <c r="A625" s="10" t="n">
        <v>5</v>
      </c>
      <c r="B625" s="93" t="s">
        <v>623</v>
      </c>
      <c r="C625" s="12" t="s">
        <v>133</v>
      </c>
      <c r="D625" s="47" t="n">
        <v>4</v>
      </c>
      <c r="E625" s="14"/>
      <c r="F625" s="14"/>
      <c r="G625" s="14"/>
      <c r="H625" s="16"/>
      <c r="I625" s="17"/>
      <c r="J625" s="17"/>
      <c r="K625" s="17"/>
      <c r="L625" s="18"/>
    </row>
    <row r="626" customFormat="false" ht="12.75" hidden="false" customHeight="false" outlineLevel="0" collapsed="false">
      <c r="A626" s="10" t="n">
        <v>6</v>
      </c>
      <c r="B626" s="93" t="s">
        <v>624</v>
      </c>
      <c r="C626" s="12" t="s">
        <v>388</v>
      </c>
      <c r="D626" s="47" t="n">
        <v>58</v>
      </c>
      <c r="E626" s="14"/>
      <c r="F626" s="14"/>
      <c r="G626" s="14"/>
      <c r="H626" s="16"/>
      <c r="I626" s="17"/>
      <c r="J626" s="17"/>
      <c r="K626" s="17"/>
      <c r="L626" s="18"/>
    </row>
    <row r="627" customFormat="false" ht="12.75" hidden="false" customHeight="false" outlineLevel="0" collapsed="false">
      <c r="A627" s="10" t="n">
        <v>7</v>
      </c>
      <c r="B627" s="93" t="s">
        <v>625</v>
      </c>
      <c r="C627" s="12" t="s">
        <v>626</v>
      </c>
      <c r="D627" s="47" t="n">
        <v>2</v>
      </c>
      <c r="E627" s="14"/>
      <c r="F627" s="14"/>
      <c r="G627" s="14"/>
      <c r="H627" s="16"/>
      <c r="I627" s="17"/>
      <c r="J627" s="17"/>
      <c r="K627" s="17"/>
      <c r="L627" s="18"/>
    </row>
    <row r="628" customFormat="false" ht="12.75" hidden="false" customHeight="false" outlineLevel="0" collapsed="false">
      <c r="A628" s="10" t="n">
        <v>8</v>
      </c>
      <c r="B628" s="93" t="s">
        <v>627</v>
      </c>
      <c r="C628" s="12" t="s">
        <v>324</v>
      </c>
      <c r="D628" s="47" t="n">
        <v>142</v>
      </c>
      <c r="E628" s="14"/>
      <c r="F628" s="14"/>
      <c r="G628" s="14"/>
      <c r="H628" s="16"/>
      <c r="I628" s="17"/>
      <c r="J628" s="17"/>
      <c r="K628" s="17"/>
      <c r="L628" s="18"/>
    </row>
    <row r="629" customFormat="false" ht="13.5" hidden="false" customHeight="false" outlineLevel="0" collapsed="false">
      <c r="A629" s="10" t="n">
        <v>9</v>
      </c>
      <c r="B629" s="93" t="s">
        <v>628</v>
      </c>
      <c r="C629" s="12" t="s">
        <v>133</v>
      </c>
      <c r="D629" s="47" t="n">
        <v>8</v>
      </c>
      <c r="E629" s="14"/>
      <c r="F629" s="14"/>
      <c r="G629" s="14"/>
      <c r="H629" s="16"/>
      <c r="I629" s="17"/>
      <c r="J629" s="17"/>
      <c r="K629" s="17"/>
      <c r="L629" s="18"/>
    </row>
    <row r="630" customFormat="false" ht="25.5" hidden="false" customHeight="true" outlineLevel="0" collapsed="false">
      <c r="A630" s="29" t="s">
        <v>63</v>
      </c>
      <c r="B630" s="29"/>
      <c r="C630" s="30" t="s">
        <v>64</v>
      </c>
      <c r="D630" s="30" t="s">
        <v>64</v>
      </c>
      <c r="E630" s="30" t="s">
        <v>64</v>
      </c>
      <c r="F630" s="30" t="s">
        <v>64</v>
      </c>
      <c r="G630" s="30" t="s">
        <v>64</v>
      </c>
      <c r="H630" s="31" t="s">
        <v>64</v>
      </c>
      <c r="I630" s="31" t="s">
        <v>64</v>
      </c>
      <c r="J630" s="32"/>
      <c r="K630" s="31" t="s">
        <v>64</v>
      </c>
      <c r="L630" s="33"/>
    </row>
    <row r="634" customFormat="false" ht="13.5" hidden="false" customHeight="false" outlineLevel="0" collapsed="false"/>
    <row r="635" customFormat="false" ht="25.5" hidden="false" customHeight="true" outlineLevel="0" collapsed="false">
      <c r="A635" s="45" t="s">
        <v>629</v>
      </c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</row>
    <row r="636" customFormat="false" ht="63.75" hidden="false" customHeight="false" outlineLevel="0" collapsed="false">
      <c r="A636" s="38" t="s">
        <v>1</v>
      </c>
      <c r="B636" s="39" t="s">
        <v>2</v>
      </c>
      <c r="C636" s="39" t="s">
        <v>3</v>
      </c>
      <c r="D636" s="39" t="s">
        <v>4</v>
      </c>
      <c r="E636" s="39" t="s">
        <v>5</v>
      </c>
      <c r="F636" s="39" t="s">
        <v>6</v>
      </c>
      <c r="G636" s="39" t="s">
        <v>7</v>
      </c>
      <c r="H636" s="39" t="s">
        <v>8</v>
      </c>
      <c r="I636" s="39" t="s">
        <v>9</v>
      </c>
      <c r="J636" s="39" t="s">
        <v>10</v>
      </c>
      <c r="K636" s="39" t="s">
        <v>11</v>
      </c>
      <c r="L636" s="40" t="s">
        <v>12</v>
      </c>
    </row>
    <row r="637" customFormat="false" ht="12.75" hidden="false" customHeight="false" outlineLevel="0" collapsed="false">
      <c r="A637" s="7" t="s">
        <v>13</v>
      </c>
      <c r="B637" s="8" t="s">
        <v>14</v>
      </c>
      <c r="C637" s="8" t="s">
        <v>15</v>
      </c>
      <c r="D637" s="8" t="s">
        <v>16</v>
      </c>
      <c r="E637" s="8" t="s">
        <v>17</v>
      </c>
      <c r="F637" s="8" t="s">
        <v>18</v>
      </c>
      <c r="G637" s="8" t="s">
        <v>19</v>
      </c>
      <c r="H637" s="8" t="s">
        <v>20</v>
      </c>
      <c r="I637" s="8" t="s">
        <v>21</v>
      </c>
      <c r="J637" s="8" t="s">
        <v>22</v>
      </c>
      <c r="K637" s="8" t="s">
        <v>23</v>
      </c>
      <c r="L637" s="9" t="s">
        <v>24</v>
      </c>
    </row>
    <row r="638" customFormat="false" ht="25.5" hidden="false" customHeight="false" outlineLevel="0" collapsed="false">
      <c r="A638" s="10" t="n">
        <v>1</v>
      </c>
      <c r="B638" s="93" t="s">
        <v>630</v>
      </c>
      <c r="C638" s="12" t="s">
        <v>146</v>
      </c>
      <c r="D638" s="47" t="n">
        <v>86</v>
      </c>
      <c r="E638" s="14"/>
      <c r="F638" s="14"/>
      <c r="G638" s="14"/>
      <c r="H638" s="16"/>
      <c r="I638" s="17"/>
      <c r="J638" s="17"/>
      <c r="K638" s="17"/>
      <c r="L638" s="18"/>
    </row>
    <row r="639" customFormat="false" ht="27" hidden="false" customHeight="true" outlineLevel="0" collapsed="false">
      <c r="A639" s="162" t="s">
        <v>63</v>
      </c>
      <c r="B639" s="162"/>
      <c r="C639" s="163" t="s">
        <v>64</v>
      </c>
      <c r="D639" s="163" t="s">
        <v>64</v>
      </c>
      <c r="E639" s="163" t="s">
        <v>64</v>
      </c>
      <c r="F639" s="163" t="s">
        <v>64</v>
      </c>
      <c r="G639" s="163" t="s">
        <v>64</v>
      </c>
      <c r="H639" s="164" t="s">
        <v>64</v>
      </c>
      <c r="I639" s="164" t="s">
        <v>64</v>
      </c>
      <c r="J639" s="165"/>
      <c r="K639" s="164" t="s">
        <v>64</v>
      </c>
      <c r="L639" s="166"/>
    </row>
    <row r="642" customFormat="false" ht="13.5" hidden="false" customHeight="false" outlineLevel="0" collapsed="false"/>
    <row r="643" customFormat="false" ht="33.75" hidden="false" customHeight="true" outlineLevel="0" collapsed="false">
      <c r="A643" s="45" t="s">
        <v>631</v>
      </c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</row>
    <row r="644" customFormat="false" ht="63.75" hidden="false" customHeight="false" outlineLevel="0" collapsed="false">
      <c r="A644" s="38" t="s">
        <v>1</v>
      </c>
      <c r="B644" s="39" t="s">
        <v>2</v>
      </c>
      <c r="C644" s="39" t="s">
        <v>3</v>
      </c>
      <c r="D644" s="39" t="s">
        <v>4</v>
      </c>
      <c r="E644" s="39" t="s">
        <v>5</v>
      </c>
      <c r="F644" s="39" t="s">
        <v>6</v>
      </c>
      <c r="G644" s="39" t="s">
        <v>7</v>
      </c>
      <c r="H644" s="39" t="s">
        <v>8</v>
      </c>
      <c r="I644" s="39" t="s">
        <v>9</v>
      </c>
      <c r="J644" s="39" t="s">
        <v>10</v>
      </c>
      <c r="K644" s="39" t="s">
        <v>11</v>
      </c>
      <c r="L644" s="40" t="s">
        <v>12</v>
      </c>
    </row>
    <row r="645" customFormat="false" ht="12.75" hidden="false" customHeight="false" outlineLevel="0" collapsed="false">
      <c r="A645" s="7" t="s">
        <v>13</v>
      </c>
      <c r="B645" s="8" t="s">
        <v>14</v>
      </c>
      <c r="C645" s="8" t="s">
        <v>15</v>
      </c>
      <c r="D645" s="8" t="s">
        <v>16</v>
      </c>
      <c r="E645" s="8" t="s">
        <v>17</v>
      </c>
      <c r="F645" s="8" t="s">
        <v>18</v>
      </c>
      <c r="G645" s="8" t="s">
        <v>19</v>
      </c>
      <c r="H645" s="8" t="s">
        <v>20</v>
      </c>
      <c r="I645" s="8" t="s">
        <v>21</v>
      </c>
      <c r="J645" s="8" t="s">
        <v>22</v>
      </c>
      <c r="K645" s="8" t="s">
        <v>23</v>
      </c>
      <c r="L645" s="9" t="s">
        <v>24</v>
      </c>
    </row>
    <row r="646" customFormat="false" ht="12.75" hidden="false" customHeight="false" outlineLevel="0" collapsed="false">
      <c r="A646" s="10" t="n">
        <v>1</v>
      </c>
      <c r="B646" s="93" t="s">
        <v>632</v>
      </c>
      <c r="C646" s="12" t="s">
        <v>50</v>
      </c>
      <c r="D646" s="47" t="n">
        <v>288</v>
      </c>
      <c r="E646" s="14"/>
      <c r="F646" s="14"/>
      <c r="G646" s="14"/>
      <c r="H646" s="16"/>
      <c r="I646" s="17"/>
      <c r="J646" s="17"/>
      <c r="K646" s="17"/>
      <c r="L646" s="18"/>
    </row>
    <row r="647" customFormat="false" ht="12.75" hidden="false" customHeight="false" outlineLevel="0" collapsed="false">
      <c r="A647" s="10" t="n">
        <v>2</v>
      </c>
      <c r="B647" s="93" t="s">
        <v>633</v>
      </c>
      <c r="C647" s="12" t="s">
        <v>50</v>
      </c>
      <c r="D647" s="47" t="n">
        <v>176</v>
      </c>
      <c r="E647" s="14"/>
      <c r="F647" s="14"/>
      <c r="G647" s="14"/>
      <c r="H647" s="16"/>
      <c r="I647" s="17"/>
      <c r="J647" s="17"/>
      <c r="K647" s="17"/>
      <c r="L647" s="18"/>
    </row>
    <row r="648" customFormat="false" ht="12.75" hidden="false" customHeight="false" outlineLevel="0" collapsed="false">
      <c r="A648" s="10" t="n">
        <v>3</v>
      </c>
      <c r="B648" s="93" t="s">
        <v>634</v>
      </c>
      <c r="C648" s="12" t="s">
        <v>635</v>
      </c>
      <c r="D648" s="47" t="n">
        <v>22</v>
      </c>
      <c r="E648" s="14"/>
      <c r="F648" s="14"/>
      <c r="G648" s="14"/>
      <c r="H648" s="16"/>
      <c r="I648" s="17"/>
      <c r="J648" s="17"/>
      <c r="K648" s="17"/>
      <c r="L648" s="18"/>
    </row>
    <row r="649" customFormat="false" ht="12.75" hidden="false" customHeight="false" outlineLevel="0" collapsed="false">
      <c r="A649" s="10" t="n">
        <v>4</v>
      </c>
      <c r="B649" s="93" t="s">
        <v>636</v>
      </c>
      <c r="C649" s="12" t="s">
        <v>635</v>
      </c>
      <c r="D649" s="47" t="n">
        <v>56</v>
      </c>
      <c r="E649" s="14"/>
      <c r="F649" s="14"/>
      <c r="G649" s="14"/>
      <c r="H649" s="16"/>
      <c r="I649" s="17"/>
      <c r="J649" s="17"/>
      <c r="K649" s="17"/>
      <c r="L649" s="18"/>
    </row>
    <row r="650" customFormat="false" ht="12.75" hidden="false" customHeight="false" outlineLevel="0" collapsed="false">
      <c r="A650" s="10" t="n">
        <v>5</v>
      </c>
      <c r="B650" s="93" t="s">
        <v>637</v>
      </c>
      <c r="C650" s="12" t="s">
        <v>152</v>
      </c>
      <c r="D650" s="47" t="n">
        <v>96</v>
      </c>
      <c r="E650" s="14"/>
      <c r="F650" s="14"/>
      <c r="G650" s="14"/>
      <c r="H650" s="16"/>
      <c r="I650" s="17"/>
      <c r="J650" s="17"/>
      <c r="K650" s="17"/>
      <c r="L650" s="18"/>
    </row>
    <row r="651" customFormat="false" ht="12.75" hidden="false" customHeight="false" outlineLevel="0" collapsed="false">
      <c r="A651" s="10" t="n">
        <v>6</v>
      </c>
      <c r="B651" s="167" t="s">
        <v>638</v>
      </c>
      <c r="C651" s="12" t="s">
        <v>194</v>
      </c>
      <c r="D651" s="47" t="n">
        <v>434</v>
      </c>
      <c r="E651" s="14"/>
      <c r="F651" s="14"/>
      <c r="G651" s="14"/>
      <c r="H651" s="16"/>
      <c r="I651" s="17"/>
      <c r="J651" s="17"/>
      <c r="K651" s="17"/>
      <c r="L651" s="18"/>
    </row>
    <row r="652" customFormat="false" ht="12.75" hidden="false" customHeight="false" outlineLevel="0" collapsed="false">
      <c r="A652" s="10" t="n">
        <v>7</v>
      </c>
      <c r="B652" s="167" t="s">
        <v>639</v>
      </c>
      <c r="C652" s="12" t="s">
        <v>194</v>
      </c>
      <c r="D652" s="47" t="n">
        <v>492</v>
      </c>
      <c r="E652" s="14"/>
      <c r="F652" s="14"/>
      <c r="G652" s="14"/>
      <c r="H652" s="16"/>
      <c r="I652" s="17"/>
      <c r="J652" s="17"/>
      <c r="K652" s="17"/>
      <c r="L652" s="18"/>
    </row>
    <row r="653" customFormat="false" ht="13.5" hidden="false" customHeight="false" outlineLevel="0" collapsed="false">
      <c r="A653" s="20" t="n">
        <v>8</v>
      </c>
      <c r="B653" s="97" t="s">
        <v>640</v>
      </c>
      <c r="C653" s="22" t="s">
        <v>130</v>
      </c>
      <c r="D653" s="53" t="n">
        <v>196</v>
      </c>
      <c r="E653" s="24"/>
      <c r="F653" s="24"/>
      <c r="G653" s="24"/>
      <c r="H653" s="26"/>
      <c r="I653" s="27"/>
      <c r="J653" s="27"/>
      <c r="K653" s="27"/>
      <c r="L653" s="28"/>
    </row>
    <row r="654" customFormat="false" ht="27.75" hidden="false" customHeight="true" outlineLevel="0" collapsed="false">
      <c r="A654" s="29" t="s">
        <v>63</v>
      </c>
      <c r="B654" s="29"/>
      <c r="C654" s="30" t="s">
        <v>64</v>
      </c>
      <c r="D654" s="30" t="s">
        <v>64</v>
      </c>
      <c r="E654" s="30" t="s">
        <v>64</v>
      </c>
      <c r="F654" s="30" t="s">
        <v>64</v>
      </c>
      <c r="G654" s="30" t="s">
        <v>64</v>
      </c>
      <c r="H654" s="31" t="s">
        <v>64</v>
      </c>
      <c r="I654" s="31" t="s">
        <v>64</v>
      </c>
      <c r="J654" s="32"/>
      <c r="K654" s="31" t="s">
        <v>64</v>
      </c>
      <c r="L654" s="33"/>
    </row>
    <row r="657" customFormat="false" ht="13.5" hidden="false" customHeight="false" outlineLevel="0" collapsed="false"/>
    <row r="658" customFormat="false" ht="25.5" hidden="false" customHeight="true" outlineLevel="0" collapsed="false">
      <c r="A658" s="45" t="s">
        <v>641</v>
      </c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</row>
    <row r="659" customFormat="false" ht="63.75" hidden="false" customHeight="false" outlineLevel="0" collapsed="false">
      <c r="A659" s="38" t="s">
        <v>1</v>
      </c>
      <c r="B659" s="39" t="s">
        <v>2</v>
      </c>
      <c r="C659" s="39" t="s">
        <v>3</v>
      </c>
      <c r="D659" s="39" t="s">
        <v>4</v>
      </c>
      <c r="E659" s="39" t="s">
        <v>5</v>
      </c>
      <c r="F659" s="39" t="s">
        <v>6</v>
      </c>
      <c r="G659" s="39" t="s">
        <v>7</v>
      </c>
      <c r="H659" s="39" t="s">
        <v>8</v>
      </c>
      <c r="I659" s="39" t="s">
        <v>9</v>
      </c>
      <c r="J659" s="39" t="s">
        <v>10</v>
      </c>
      <c r="K659" s="39" t="s">
        <v>11</v>
      </c>
      <c r="L659" s="40" t="s">
        <v>12</v>
      </c>
    </row>
    <row r="660" customFormat="false" ht="12.75" hidden="false" customHeight="false" outlineLevel="0" collapsed="false">
      <c r="A660" s="7" t="s">
        <v>13</v>
      </c>
      <c r="B660" s="8" t="s">
        <v>14</v>
      </c>
      <c r="C660" s="8" t="s">
        <v>15</v>
      </c>
      <c r="D660" s="8" t="s">
        <v>16</v>
      </c>
      <c r="E660" s="8" t="s">
        <v>17</v>
      </c>
      <c r="F660" s="8" t="s">
        <v>18</v>
      </c>
      <c r="G660" s="8" t="s">
        <v>19</v>
      </c>
      <c r="H660" s="8" t="s">
        <v>20</v>
      </c>
      <c r="I660" s="8" t="s">
        <v>21</v>
      </c>
      <c r="J660" s="8" t="s">
        <v>22</v>
      </c>
      <c r="K660" s="8" t="s">
        <v>23</v>
      </c>
      <c r="L660" s="9" t="s">
        <v>24</v>
      </c>
    </row>
    <row r="661" customFormat="false" ht="69.75" hidden="false" customHeight="true" outlineLevel="0" collapsed="false">
      <c r="A661" s="88" t="n">
        <v>1</v>
      </c>
      <c r="B661" s="167" t="s">
        <v>642</v>
      </c>
      <c r="C661" s="62" t="s">
        <v>643</v>
      </c>
      <c r="D661" s="47" t="n">
        <v>32</v>
      </c>
      <c r="E661" s="14"/>
      <c r="F661" s="14"/>
      <c r="G661" s="14"/>
      <c r="H661" s="16"/>
      <c r="I661" s="17"/>
      <c r="J661" s="17"/>
      <c r="K661" s="17"/>
      <c r="L661" s="18"/>
    </row>
    <row r="662" customFormat="false" ht="85.5" hidden="false" customHeight="true" outlineLevel="0" collapsed="false">
      <c r="A662" s="89" t="n">
        <v>2</v>
      </c>
      <c r="B662" s="168" t="s">
        <v>644</v>
      </c>
      <c r="C662" s="90" t="s">
        <v>645</v>
      </c>
      <c r="D662" s="53" t="n">
        <v>1210</v>
      </c>
      <c r="E662" s="24"/>
      <c r="F662" s="24"/>
      <c r="G662" s="24"/>
      <c r="H662" s="26"/>
      <c r="I662" s="27"/>
      <c r="J662" s="27"/>
      <c r="K662" s="27"/>
      <c r="L662" s="28"/>
    </row>
    <row r="663" customFormat="false" ht="27" hidden="false" customHeight="true" outlineLevel="0" collapsed="false">
      <c r="A663" s="29" t="s">
        <v>63</v>
      </c>
      <c r="B663" s="29"/>
      <c r="C663" s="30" t="s">
        <v>64</v>
      </c>
      <c r="D663" s="30" t="s">
        <v>64</v>
      </c>
      <c r="E663" s="30" t="s">
        <v>64</v>
      </c>
      <c r="F663" s="30" t="s">
        <v>64</v>
      </c>
      <c r="G663" s="30" t="s">
        <v>64</v>
      </c>
      <c r="H663" s="31" t="s">
        <v>64</v>
      </c>
      <c r="I663" s="31" t="s">
        <v>64</v>
      </c>
      <c r="J663" s="32"/>
      <c r="K663" s="31" t="s">
        <v>64</v>
      </c>
      <c r="L663" s="33"/>
    </row>
    <row r="666" customFormat="false" ht="13.5" hidden="false" customHeight="false" outlineLevel="0" collapsed="false"/>
    <row r="667" customFormat="false" ht="27.75" hidden="false" customHeight="true" outlineLevel="0" collapsed="false">
      <c r="A667" s="45" t="s">
        <v>646</v>
      </c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</row>
    <row r="668" customFormat="false" ht="63.75" hidden="false" customHeight="false" outlineLevel="0" collapsed="false">
      <c r="A668" s="38" t="s">
        <v>1</v>
      </c>
      <c r="B668" s="39" t="s">
        <v>2</v>
      </c>
      <c r="C668" s="39" t="s">
        <v>3</v>
      </c>
      <c r="D668" s="39" t="s">
        <v>4</v>
      </c>
      <c r="E668" s="39" t="s">
        <v>5</v>
      </c>
      <c r="F668" s="39" t="s">
        <v>6</v>
      </c>
      <c r="G668" s="39" t="s">
        <v>7</v>
      </c>
      <c r="H668" s="39" t="s">
        <v>8</v>
      </c>
      <c r="I668" s="39" t="s">
        <v>9</v>
      </c>
      <c r="J668" s="39" t="s">
        <v>10</v>
      </c>
      <c r="K668" s="39" t="s">
        <v>11</v>
      </c>
      <c r="L668" s="40" t="s">
        <v>12</v>
      </c>
    </row>
    <row r="669" customFormat="false" ht="12.75" hidden="false" customHeight="false" outlineLevel="0" collapsed="false">
      <c r="A669" s="7" t="s">
        <v>13</v>
      </c>
      <c r="B669" s="8" t="s">
        <v>14</v>
      </c>
      <c r="C669" s="8" t="s">
        <v>15</v>
      </c>
      <c r="D669" s="8" t="s">
        <v>16</v>
      </c>
      <c r="E669" s="8" t="s">
        <v>17</v>
      </c>
      <c r="F669" s="8" t="s">
        <v>18</v>
      </c>
      <c r="G669" s="8" t="s">
        <v>19</v>
      </c>
      <c r="H669" s="8" t="s">
        <v>20</v>
      </c>
      <c r="I669" s="8" t="s">
        <v>21</v>
      </c>
      <c r="J669" s="8" t="s">
        <v>22</v>
      </c>
      <c r="K669" s="8" t="s">
        <v>23</v>
      </c>
      <c r="L669" s="9" t="s">
        <v>24</v>
      </c>
    </row>
    <row r="670" customFormat="false" ht="22.5" hidden="false" customHeight="true" outlineLevel="0" collapsed="false">
      <c r="A670" s="10" t="n">
        <v>1</v>
      </c>
      <c r="B670" s="11" t="s">
        <v>647</v>
      </c>
      <c r="C670" s="12" t="s">
        <v>36</v>
      </c>
      <c r="D670" s="53" t="n">
        <v>124</v>
      </c>
      <c r="E670" s="14"/>
      <c r="F670" s="14"/>
      <c r="G670" s="14"/>
      <c r="H670" s="16"/>
      <c r="I670" s="17"/>
      <c r="J670" s="17"/>
      <c r="K670" s="17"/>
      <c r="L670" s="18"/>
    </row>
    <row r="671" customFormat="false" ht="21" hidden="false" customHeight="true" outlineLevel="0" collapsed="false">
      <c r="A671" s="10" t="n">
        <v>2</v>
      </c>
      <c r="B671" s="11" t="s">
        <v>648</v>
      </c>
      <c r="C671" s="12" t="s">
        <v>619</v>
      </c>
      <c r="D671" s="53" t="n">
        <v>102</v>
      </c>
      <c r="E671" s="14"/>
      <c r="F671" s="14"/>
      <c r="G671" s="14"/>
      <c r="H671" s="16"/>
      <c r="I671" s="17"/>
      <c r="J671" s="17"/>
      <c r="K671" s="17"/>
      <c r="L671" s="18"/>
    </row>
    <row r="672" customFormat="false" ht="25.5" hidden="false" customHeight="true" outlineLevel="0" collapsed="false">
      <c r="A672" s="10" t="n">
        <v>3</v>
      </c>
      <c r="B672" s="11" t="s">
        <v>649</v>
      </c>
      <c r="C672" s="12" t="s">
        <v>133</v>
      </c>
      <c r="D672" s="53" t="n">
        <v>148</v>
      </c>
      <c r="E672" s="14"/>
      <c r="F672" s="14"/>
      <c r="G672" s="14"/>
      <c r="H672" s="16"/>
      <c r="I672" s="17"/>
      <c r="J672" s="17"/>
      <c r="K672" s="17"/>
      <c r="L672" s="18"/>
    </row>
    <row r="673" customFormat="false" ht="18.75" hidden="false" customHeight="true" outlineLevel="0" collapsed="false">
      <c r="A673" s="10" t="n">
        <v>4</v>
      </c>
      <c r="B673" s="11" t="s">
        <v>650</v>
      </c>
      <c r="C673" s="12" t="s">
        <v>651</v>
      </c>
      <c r="D673" s="53" t="n">
        <v>208</v>
      </c>
      <c r="E673" s="14"/>
      <c r="F673" s="14"/>
      <c r="G673" s="14"/>
      <c r="H673" s="16"/>
      <c r="I673" s="17"/>
      <c r="J673" s="17"/>
      <c r="K673" s="17"/>
      <c r="L673" s="18"/>
    </row>
    <row r="674" customFormat="false" ht="22.5" hidden="false" customHeight="true" outlineLevel="0" collapsed="false">
      <c r="A674" s="10" t="n">
        <v>5</v>
      </c>
      <c r="B674" s="11" t="s">
        <v>652</v>
      </c>
      <c r="C674" s="12" t="s">
        <v>651</v>
      </c>
      <c r="D674" s="53" t="n">
        <v>438</v>
      </c>
      <c r="E674" s="14"/>
      <c r="F674" s="14"/>
      <c r="G674" s="14"/>
      <c r="H674" s="16"/>
      <c r="I674" s="17"/>
      <c r="J674" s="17"/>
      <c r="K674" s="17"/>
      <c r="L674" s="18"/>
    </row>
    <row r="675" customFormat="false" ht="12.75" hidden="false" customHeight="false" outlineLevel="0" collapsed="false">
      <c r="A675" s="10" t="n">
        <v>6</v>
      </c>
      <c r="B675" s="11" t="s">
        <v>653</v>
      </c>
      <c r="C675" s="12" t="s">
        <v>133</v>
      </c>
      <c r="D675" s="53" t="n">
        <v>280</v>
      </c>
      <c r="E675" s="14"/>
      <c r="F675" s="14"/>
      <c r="G675" s="14"/>
      <c r="H675" s="16"/>
      <c r="I675" s="17"/>
      <c r="J675" s="17"/>
      <c r="K675" s="17"/>
      <c r="L675" s="18"/>
    </row>
    <row r="676" customFormat="false" ht="12.75" hidden="false" customHeight="false" outlineLevel="0" collapsed="false">
      <c r="A676" s="10" t="n">
        <v>7</v>
      </c>
      <c r="B676" s="11" t="s">
        <v>654</v>
      </c>
      <c r="C676" s="12" t="s">
        <v>133</v>
      </c>
      <c r="D676" s="53" t="n">
        <v>465</v>
      </c>
      <c r="E676" s="14"/>
      <c r="F676" s="14"/>
      <c r="G676" s="14"/>
      <c r="H676" s="16"/>
      <c r="I676" s="17"/>
      <c r="J676" s="17"/>
      <c r="K676" s="17"/>
      <c r="L676" s="18"/>
    </row>
    <row r="677" customFormat="false" ht="12.75" hidden="false" customHeight="false" outlineLevel="0" collapsed="false">
      <c r="A677" s="10" t="n">
        <v>8</v>
      </c>
      <c r="B677" s="11" t="s">
        <v>655</v>
      </c>
      <c r="C677" s="12" t="s">
        <v>36</v>
      </c>
      <c r="D677" s="53" t="n">
        <v>760</v>
      </c>
      <c r="E677" s="14"/>
      <c r="F677" s="14"/>
      <c r="G677" s="14"/>
      <c r="H677" s="16"/>
      <c r="I677" s="17"/>
      <c r="J677" s="17"/>
      <c r="K677" s="17"/>
      <c r="L677" s="18"/>
    </row>
    <row r="678" customFormat="false" ht="28.5" hidden="false" customHeight="true" outlineLevel="0" collapsed="false">
      <c r="A678" s="10" t="n">
        <v>9</v>
      </c>
      <c r="B678" s="11" t="s">
        <v>132</v>
      </c>
      <c r="C678" s="12" t="s">
        <v>133</v>
      </c>
      <c r="D678" s="53" t="n">
        <v>296</v>
      </c>
      <c r="E678" s="14"/>
      <c r="F678" s="14"/>
      <c r="G678" s="14"/>
      <c r="H678" s="16"/>
      <c r="I678" s="17"/>
      <c r="J678" s="17"/>
      <c r="K678" s="17"/>
      <c r="L678" s="18"/>
    </row>
    <row r="679" customFormat="false" ht="26.25" hidden="false" customHeight="true" outlineLevel="0" collapsed="false">
      <c r="A679" s="29" t="s">
        <v>63</v>
      </c>
      <c r="B679" s="29"/>
      <c r="C679" s="30" t="s">
        <v>64</v>
      </c>
      <c r="D679" s="30" t="s">
        <v>64</v>
      </c>
      <c r="E679" s="30" t="s">
        <v>64</v>
      </c>
      <c r="F679" s="30" t="s">
        <v>64</v>
      </c>
      <c r="G679" s="30" t="s">
        <v>64</v>
      </c>
      <c r="H679" s="31" t="s">
        <v>64</v>
      </c>
      <c r="I679" s="31" t="s">
        <v>64</v>
      </c>
      <c r="J679" s="32"/>
      <c r="K679" s="31" t="s">
        <v>64</v>
      </c>
      <c r="L679" s="33"/>
    </row>
    <row r="683" customFormat="false" ht="15.75" hidden="false" customHeight="true" outlineLevel="0" collapsed="false"/>
    <row r="685" customFormat="false" ht="25.5" hidden="false" customHeight="true" outlineLevel="0" collapsed="false">
      <c r="A685" s="169" t="s">
        <v>656</v>
      </c>
      <c r="B685" s="169"/>
      <c r="C685" s="169"/>
      <c r="D685" s="169"/>
      <c r="E685" s="169"/>
      <c r="F685" s="169"/>
      <c r="G685" s="169"/>
      <c r="H685" s="169"/>
      <c r="I685" s="169"/>
      <c r="J685" s="169"/>
      <c r="K685" s="169"/>
      <c r="L685" s="169"/>
    </row>
    <row r="686" customFormat="false" ht="63.75" hidden="false" customHeight="false" outlineLevel="0" collapsed="false">
      <c r="A686" s="39" t="s">
        <v>1</v>
      </c>
      <c r="B686" s="39" t="s">
        <v>2</v>
      </c>
      <c r="C686" s="39" t="s">
        <v>3</v>
      </c>
      <c r="D686" s="39" t="s">
        <v>4</v>
      </c>
      <c r="E686" s="39" t="s">
        <v>5</v>
      </c>
      <c r="F686" s="39" t="s">
        <v>6</v>
      </c>
      <c r="G686" s="39" t="s">
        <v>7</v>
      </c>
      <c r="H686" s="39" t="s">
        <v>8</v>
      </c>
      <c r="I686" s="39" t="s">
        <v>9</v>
      </c>
      <c r="J686" s="39" t="s">
        <v>10</v>
      </c>
      <c r="K686" s="39" t="s">
        <v>11</v>
      </c>
      <c r="L686" s="39" t="s">
        <v>12</v>
      </c>
    </row>
    <row r="687" customFormat="false" ht="15" hidden="false" customHeight="true" outlineLevel="0" collapsed="false">
      <c r="A687" s="8" t="s">
        <v>13</v>
      </c>
      <c r="B687" s="8" t="s">
        <v>14</v>
      </c>
      <c r="C687" s="8" t="s">
        <v>15</v>
      </c>
      <c r="D687" s="8" t="s">
        <v>16</v>
      </c>
      <c r="E687" s="8" t="s">
        <v>17</v>
      </c>
      <c r="F687" s="8" t="s">
        <v>18</v>
      </c>
      <c r="G687" s="8" t="s">
        <v>19</v>
      </c>
      <c r="H687" s="8" t="s">
        <v>20</v>
      </c>
      <c r="I687" s="8" t="s">
        <v>21</v>
      </c>
      <c r="J687" s="8" t="s">
        <v>22</v>
      </c>
      <c r="K687" s="8" t="s">
        <v>23</v>
      </c>
      <c r="L687" s="8" t="s">
        <v>24</v>
      </c>
    </row>
    <row r="688" customFormat="false" ht="34.5" hidden="false" customHeight="true" outlineLevel="0" collapsed="false">
      <c r="A688" s="170" t="n">
        <v>1</v>
      </c>
      <c r="B688" s="93" t="s">
        <v>657</v>
      </c>
      <c r="C688" s="102" t="s">
        <v>658</v>
      </c>
      <c r="D688" s="53" t="n">
        <v>364</v>
      </c>
      <c r="E688" s="8"/>
      <c r="F688" s="8"/>
      <c r="G688" s="8"/>
      <c r="H688" s="8"/>
      <c r="I688" s="8"/>
      <c r="J688" s="8"/>
      <c r="K688" s="8"/>
      <c r="L688" s="8"/>
    </row>
    <row r="689" customFormat="false" ht="32.25" hidden="false" customHeight="true" outlineLevel="0" collapsed="false">
      <c r="A689" s="170" t="n">
        <v>2</v>
      </c>
      <c r="B689" s="93" t="s">
        <v>659</v>
      </c>
      <c r="C689" s="102" t="s">
        <v>658</v>
      </c>
      <c r="D689" s="53" t="n">
        <v>842</v>
      </c>
      <c r="E689" s="8"/>
      <c r="F689" s="8"/>
      <c r="G689" s="8"/>
      <c r="H689" s="8"/>
      <c r="I689" s="8"/>
      <c r="J689" s="8"/>
      <c r="K689" s="8"/>
      <c r="L689" s="8"/>
    </row>
    <row r="690" customFormat="false" ht="33" hidden="false" customHeight="true" outlineLevel="0" collapsed="false">
      <c r="A690" s="170" t="n">
        <v>3</v>
      </c>
      <c r="B690" s="93" t="s">
        <v>660</v>
      </c>
      <c r="C690" s="102" t="s">
        <v>658</v>
      </c>
      <c r="D690" s="53" t="n">
        <v>1888</v>
      </c>
      <c r="E690" s="8"/>
      <c r="F690" s="8"/>
      <c r="G690" s="8"/>
      <c r="H690" s="8"/>
      <c r="I690" s="8"/>
      <c r="J690" s="8"/>
      <c r="K690" s="8"/>
      <c r="L690" s="8"/>
    </row>
    <row r="691" customFormat="false" ht="30" hidden="false" customHeight="true" outlineLevel="0" collapsed="false">
      <c r="A691" s="170" t="n">
        <v>4</v>
      </c>
      <c r="B691" s="93" t="s">
        <v>661</v>
      </c>
      <c r="C691" s="102" t="s">
        <v>658</v>
      </c>
      <c r="D691" s="53" t="n">
        <v>240</v>
      </c>
      <c r="E691" s="8"/>
      <c r="F691" s="8"/>
      <c r="G691" s="8"/>
      <c r="H691" s="8"/>
      <c r="I691" s="8"/>
      <c r="J691" s="8"/>
      <c r="K691" s="8"/>
      <c r="L691" s="8"/>
    </row>
    <row r="692" customFormat="false" ht="30.75" hidden="false" customHeight="true" outlineLevel="0" collapsed="false">
      <c r="A692" s="170" t="n">
        <v>5</v>
      </c>
      <c r="B692" s="93" t="s">
        <v>662</v>
      </c>
      <c r="C692" s="102" t="s">
        <v>658</v>
      </c>
      <c r="D692" s="53" t="n">
        <v>540</v>
      </c>
      <c r="E692" s="14"/>
      <c r="F692" s="14"/>
      <c r="G692" s="14"/>
      <c r="H692" s="16"/>
      <c r="I692" s="17"/>
      <c r="J692" s="17"/>
      <c r="K692" s="17"/>
      <c r="L692" s="17"/>
    </row>
    <row r="693" customFormat="false" ht="36.75" hidden="false" customHeight="true" outlineLevel="0" collapsed="false">
      <c r="A693" s="170" t="n">
        <v>6</v>
      </c>
      <c r="B693" s="93" t="s">
        <v>663</v>
      </c>
      <c r="C693" s="102" t="s">
        <v>658</v>
      </c>
      <c r="D693" s="53" t="n">
        <v>40</v>
      </c>
      <c r="E693" s="14"/>
      <c r="F693" s="14"/>
      <c r="G693" s="14"/>
      <c r="H693" s="16"/>
      <c r="I693" s="17"/>
      <c r="J693" s="17"/>
      <c r="K693" s="17"/>
      <c r="L693" s="17"/>
    </row>
    <row r="694" customFormat="false" ht="27" hidden="false" customHeight="true" outlineLevel="0" collapsed="false">
      <c r="A694" s="86" t="s">
        <v>63</v>
      </c>
      <c r="B694" s="86"/>
      <c r="C694" s="48" t="s">
        <v>64</v>
      </c>
      <c r="D694" s="48" t="s">
        <v>64</v>
      </c>
      <c r="E694" s="48" t="s">
        <v>64</v>
      </c>
      <c r="F694" s="48" t="s">
        <v>64</v>
      </c>
      <c r="G694" s="48" t="s">
        <v>64</v>
      </c>
      <c r="H694" s="50" t="s">
        <v>64</v>
      </c>
      <c r="I694" s="50" t="s">
        <v>64</v>
      </c>
      <c r="J694" s="171"/>
      <c r="K694" s="50" t="s">
        <v>64</v>
      </c>
      <c r="L694" s="171"/>
    </row>
    <row r="697" customFormat="false" ht="13.5" hidden="false" customHeight="false" outlineLevel="0" collapsed="false"/>
    <row r="698" customFormat="false" ht="31.5" hidden="false" customHeight="true" outlineLevel="0" collapsed="false">
      <c r="A698" s="45" t="s">
        <v>664</v>
      </c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</row>
    <row r="699" customFormat="false" ht="63.75" hidden="false" customHeight="false" outlineLevel="0" collapsed="false">
      <c r="A699" s="38" t="s">
        <v>1</v>
      </c>
      <c r="B699" s="39" t="s">
        <v>2</v>
      </c>
      <c r="C699" s="39" t="s">
        <v>3</v>
      </c>
      <c r="D699" s="39" t="s">
        <v>4</v>
      </c>
      <c r="E699" s="39" t="s">
        <v>5</v>
      </c>
      <c r="F699" s="39" t="s">
        <v>6</v>
      </c>
      <c r="G699" s="39" t="s">
        <v>7</v>
      </c>
      <c r="H699" s="39" t="s">
        <v>8</v>
      </c>
      <c r="I699" s="39" t="s">
        <v>9</v>
      </c>
      <c r="J699" s="39" t="s">
        <v>10</v>
      </c>
      <c r="K699" s="39" t="s">
        <v>11</v>
      </c>
      <c r="L699" s="40" t="s">
        <v>12</v>
      </c>
    </row>
    <row r="700" customFormat="false" ht="12.75" hidden="false" customHeight="false" outlineLevel="0" collapsed="false">
      <c r="A700" s="7" t="s">
        <v>13</v>
      </c>
      <c r="B700" s="8" t="s">
        <v>14</v>
      </c>
      <c r="C700" s="8" t="s">
        <v>15</v>
      </c>
      <c r="D700" s="8" t="s">
        <v>16</v>
      </c>
      <c r="E700" s="8" t="s">
        <v>17</v>
      </c>
      <c r="F700" s="8" t="s">
        <v>18</v>
      </c>
      <c r="G700" s="8" t="s">
        <v>19</v>
      </c>
      <c r="H700" s="8" t="s">
        <v>20</v>
      </c>
      <c r="I700" s="8" t="s">
        <v>21</v>
      </c>
      <c r="J700" s="8" t="s">
        <v>22</v>
      </c>
      <c r="K700" s="8" t="s">
        <v>23</v>
      </c>
      <c r="L700" s="9" t="s">
        <v>24</v>
      </c>
    </row>
    <row r="701" customFormat="false" ht="34.5" hidden="false" customHeight="true" outlineLevel="0" collapsed="false">
      <c r="A701" s="10" t="n">
        <v>1</v>
      </c>
      <c r="B701" s="11" t="s">
        <v>665</v>
      </c>
      <c r="C701" s="12" t="s">
        <v>468</v>
      </c>
      <c r="D701" s="53" t="n">
        <v>1500</v>
      </c>
      <c r="E701" s="14"/>
      <c r="F701" s="14"/>
      <c r="G701" s="14"/>
      <c r="H701" s="16"/>
      <c r="I701" s="17"/>
      <c r="J701" s="17"/>
      <c r="K701" s="17"/>
      <c r="L701" s="18"/>
    </row>
    <row r="702" customFormat="false" ht="31.5" hidden="false" customHeight="true" outlineLevel="0" collapsed="false">
      <c r="A702" s="10" t="n">
        <v>2</v>
      </c>
      <c r="B702" s="11" t="s">
        <v>666</v>
      </c>
      <c r="C702" s="12" t="s">
        <v>468</v>
      </c>
      <c r="D702" s="53" t="n">
        <v>500</v>
      </c>
      <c r="E702" s="14"/>
      <c r="F702" s="14"/>
      <c r="G702" s="14"/>
      <c r="H702" s="16"/>
      <c r="I702" s="17"/>
      <c r="J702" s="17"/>
      <c r="K702" s="17"/>
      <c r="L702" s="18"/>
    </row>
    <row r="703" customFormat="false" ht="38.25" hidden="false" customHeight="true" outlineLevel="0" collapsed="false">
      <c r="A703" s="20" t="n">
        <v>3</v>
      </c>
      <c r="B703" s="21" t="s">
        <v>667</v>
      </c>
      <c r="C703" s="154" t="s">
        <v>668</v>
      </c>
      <c r="D703" s="53" t="n">
        <v>192</v>
      </c>
      <c r="E703" s="24"/>
      <c r="F703" s="24"/>
      <c r="G703" s="24"/>
      <c r="H703" s="26"/>
      <c r="I703" s="27"/>
      <c r="J703" s="27"/>
      <c r="K703" s="27"/>
      <c r="L703" s="28"/>
    </row>
    <row r="704" customFormat="false" ht="30.75" hidden="false" customHeight="true" outlineLevel="0" collapsed="false">
      <c r="A704" s="29" t="s">
        <v>63</v>
      </c>
      <c r="B704" s="29"/>
      <c r="C704" s="30" t="s">
        <v>64</v>
      </c>
      <c r="D704" s="30" t="s">
        <v>64</v>
      </c>
      <c r="E704" s="30" t="s">
        <v>64</v>
      </c>
      <c r="F704" s="30" t="s">
        <v>64</v>
      </c>
      <c r="G704" s="30" t="s">
        <v>64</v>
      </c>
      <c r="H704" s="31" t="s">
        <v>64</v>
      </c>
      <c r="I704" s="31" t="s">
        <v>64</v>
      </c>
      <c r="J704" s="32"/>
      <c r="K704" s="31" t="s">
        <v>64</v>
      </c>
      <c r="L704" s="33"/>
    </row>
    <row r="709" customFormat="false" ht="13.5" hidden="false" customHeight="false" outlineLevel="0" collapsed="false"/>
    <row r="710" customFormat="false" ht="25.5" hidden="false" customHeight="true" outlineLevel="0" collapsed="false">
      <c r="A710" s="45" t="s">
        <v>669</v>
      </c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</row>
    <row r="711" customFormat="false" ht="63.75" hidden="false" customHeight="false" outlineLevel="0" collapsed="false">
      <c r="A711" s="38" t="s">
        <v>1</v>
      </c>
      <c r="B711" s="39" t="s">
        <v>2</v>
      </c>
      <c r="C711" s="39" t="s">
        <v>3</v>
      </c>
      <c r="D711" s="39" t="s">
        <v>4</v>
      </c>
      <c r="E711" s="39" t="s">
        <v>5</v>
      </c>
      <c r="F711" s="39" t="s">
        <v>6</v>
      </c>
      <c r="G711" s="39" t="s">
        <v>7</v>
      </c>
      <c r="H711" s="39" t="s">
        <v>8</v>
      </c>
      <c r="I711" s="39" t="s">
        <v>9</v>
      </c>
      <c r="J711" s="39" t="s">
        <v>10</v>
      </c>
      <c r="K711" s="39" t="s">
        <v>11</v>
      </c>
      <c r="L711" s="40" t="s">
        <v>12</v>
      </c>
    </row>
    <row r="712" customFormat="false" ht="12.75" hidden="false" customHeight="false" outlineLevel="0" collapsed="false">
      <c r="A712" s="7" t="s">
        <v>13</v>
      </c>
      <c r="B712" s="8" t="s">
        <v>14</v>
      </c>
      <c r="C712" s="8" t="s">
        <v>15</v>
      </c>
      <c r="D712" s="8" t="s">
        <v>16</v>
      </c>
      <c r="E712" s="8" t="s">
        <v>17</v>
      </c>
      <c r="F712" s="8" t="s">
        <v>18</v>
      </c>
      <c r="G712" s="8" t="s">
        <v>19</v>
      </c>
      <c r="H712" s="8" t="s">
        <v>20</v>
      </c>
      <c r="I712" s="8" t="s">
        <v>21</v>
      </c>
      <c r="J712" s="8" t="s">
        <v>22</v>
      </c>
      <c r="K712" s="8" t="s">
        <v>23</v>
      </c>
      <c r="L712" s="9" t="s">
        <v>24</v>
      </c>
    </row>
    <row r="713" s="91" customFormat="true" ht="26.25" hidden="false" customHeight="false" outlineLevel="0" collapsed="false">
      <c r="A713" s="20" t="n">
        <v>1</v>
      </c>
      <c r="B713" s="67" t="s">
        <v>670</v>
      </c>
      <c r="C713" s="154" t="s">
        <v>671</v>
      </c>
      <c r="D713" s="53" t="n">
        <v>1200</v>
      </c>
      <c r="E713" s="24"/>
      <c r="F713" s="24"/>
      <c r="G713" s="24"/>
      <c r="H713" s="26"/>
      <c r="I713" s="27"/>
      <c r="J713" s="27"/>
      <c r="K713" s="27"/>
      <c r="L713" s="28"/>
    </row>
    <row r="714" s="91" customFormat="true" ht="27" hidden="false" customHeight="true" outlineLevel="0" collapsed="false">
      <c r="A714" s="58" t="s">
        <v>63</v>
      </c>
      <c r="B714" s="58"/>
      <c r="C714" s="30" t="s">
        <v>64</v>
      </c>
      <c r="D714" s="30" t="s">
        <v>64</v>
      </c>
      <c r="E714" s="30" t="s">
        <v>64</v>
      </c>
      <c r="F714" s="30" t="s">
        <v>64</v>
      </c>
      <c r="G714" s="30" t="s">
        <v>64</v>
      </c>
      <c r="H714" s="31" t="s">
        <v>64</v>
      </c>
      <c r="I714" s="31" t="s">
        <v>64</v>
      </c>
      <c r="J714" s="32"/>
      <c r="K714" s="31" t="s">
        <v>64</v>
      </c>
      <c r="L714" s="33"/>
    </row>
    <row r="718" customFormat="false" ht="13.5" hidden="false" customHeight="false" outlineLevel="0" collapsed="false"/>
    <row r="719" customFormat="false" ht="27" hidden="false" customHeight="true" outlineLevel="0" collapsed="false">
      <c r="A719" s="45" t="s">
        <v>672</v>
      </c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</row>
    <row r="720" customFormat="false" ht="63.75" hidden="false" customHeight="false" outlineLevel="0" collapsed="false">
      <c r="A720" s="38" t="s">
        <v>1</v>
      </c>
      <c r="B720" s="39" t="s">
        <v>2</v>
      </c>
      <c r="C720" s="39" t="s">
        <v>3</v>
      </c>
      <c r="D720" s="39" t="s">
        <v>4</v>
      </c>
      <c r="E720" s="39" t="s">
        <v>5</v>
      </c>
      <c r="F720" s="39" t="s">
        <v>6</v>
      </c>
      <c r="G720" s="39" t="s">
        <v>7</v>
      </c>
      <c r="H720" s="39" t="s">
        <v>8</v>
      </c>
      <c r="I720" s="39" t="s">
        <v>9</v>
      </c>
      <c r="J720" s="39" t="s">
        <v>10</v>
      </c>
      <c r="K720" s="39" t="s">
        <v>11</v>
      </c>
      <c r="L720" s="40" t="s">
        <v>12</v>
      </c>
    </row>
    <row r="721" customFormat="false" ht="12.75" hidden="false" customHeight="false" outlineLevel="0" collapsed="false">
      <c r="A721" s="7" t="s">
        <v>13</v>
      </c>
      <c r="B721" s="8" t="s">
        <v>14</v>
      </c>
      <c r="C721" s="8" t="s">
        <v>15</v>
      </c>
      <c r="D721" s="8" t="s">
        <v>16</v>
      </c>
      <c r="E721" s="8" t="s">
        <v>17</v>
      </c>
      <c r="F721" s="8" t="s">
        <v>18</v>
      </c>
      <c r="G721" s="8" t="s">
        <v>19</v>
      </c>
      <c r="H721" s="8" t="s">
        <v>20</v>
      </c>
      <c r="I721" s="8" t="s">
        <v>21</v>
      </c>
      <c r="J721" s="8" t="s">
        <v>22</v>
      </c>
      <c r="K721" s="8" t="s">
        <v>23</v>
      </c>
      <c r="L721" s="9" t="s">
        <v>24</v>
      </c>
    </row>
    <row r="722" customFormat="false" ht="35.25" hidden="false" customHeight="true" outlineLevel="0" collapsed="false">
      <c r="A722" s="170" t="n">
        <v>1</v>
      </c>
      <c r="B722" s="11" t="s">
        <v>673</v>
      </c>
      <c r="C722" s="46" t="s">
        <v>468</v>
      </c>
      <c r="D722" s="53" t="n">
        <v>234</v>
      </c>
      <c r="E722" s="24"/>
      <c r="F722" s="24"/>
      <c r="G722" s="24"/>
      <c r="H722" s="26"/>
      <c r="I722" s="27"/>
      <c r="J722" s="27"/>
      <c r="K722" s="27"/>
      <c r="L722" s="28"/>
    </row>
    <row r="723" customFormat="false" ht="24.75" hidden="false" customHeight="true" outlineLevel="0" collapsed="false">
      <c r="A723" s="58" t="s">
        <v>63</v>
      </c>
      <c r="B723" s="58"/>
      <c r="C723" s="30" t="s">
        <v>64</v>
      </c>
      <c r="D723" s="30" t="s">
        <v>64</v>
      </c>
      <c r="E723" s="30" t="s">
        <v>64</v>
      </c>
      <c r="F723" s="30" t="s">
        <v>64</v>
      </c>
      <c r="G723" s="30" t="s">
        <v>64</v>
      </c>
      <c r="H723" s="31" t="s">
        <v>64</v>
      </c>
      <c r="I723" s="31" t="s">
        <v>64</v>
      </c>
      <c r="J723" s="32"/>
      <c r="K723" s="31" t="s">
        <v>64</v>
      </c>
      <c r="L723" s="33"/>
    </row>
    <row r="725" customFormat="false" ht="12.75" hidden="false" customHeight="false" outlineLevel="0" collapsed="false">
      <c r="A725" s="133" t="s">
        <v>674</v>
      </c>
      <c r="B725" s="133"/>
      <c r="C725" s="133"/>
      <c r="D725" s="133"/>
      <c r="E725" s="133"/>
      <c r="F725" s="133"/>
      <c r="G725" s="133"/>
      <c r="H725" s="133"/>
      <c r="I725" s="133"/>
    </row>
    <row r="727" customFormat="false" ht="13.5" hidden="false" customHeight="false" outlineLevel="0" collapsed="false"/>
    <row r="728" customFormat="false" ht="38.25" hidden="false" customHeight="true" outlineLevel="0" collapsed="false">
      <c r="A728" s="45" t="s">
        <v>675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</row>
    <row r="729" customFormat="false" ht="63.75" hidden="false" customHeight="false" outlineLevel="0" collapsed="false">
      <c r="A729" s="38" t="s">
        <v>1</v>
      </c>
      <c r="B729" s="39" t="s">
        <v>2</v>
      </c>
      <c r="C729" s="39" t="s">
        <v>3</v>
      </c>
      <c r="D729" s="39" t="s">
        <v>4</v>
      </c>
      <c r="E729" s="39" t="s">
        <v>5</v>
      </c>
      <c r="F729" s="39" t="s">
        <v>6</v>
      </c>
      <c r="G729" s="39" t="s">
        <v>7</v>
      </c>
      <c r="H729" s="39" t="s">
        <v>8</v>
      </c>
      <c r="I729" s="39" t="s">
        <v>9</v>
      </c>
      <c r="J729" s="39" t="s">
        <v>10</v>
      </c>
      <c r="K729" s="39" t="s">
        <v>11</v>
      </c>
      <c r="L729" s="40" t="s">
        <v>12</v>
      </c>
    </row>
    <row r="730" customFormat="false" ht="12.75" hidden="false" customHeight="false" outlineLevel="0" collapsed="false">
      <c r="A730" s="7" t="s">
        <v>13</v>
      </c>
      <c r="B730" s="8" t="s">
        <v>14</v>
      </c>
      <c r="C730" s="8" t="s">
        <v>15</v>
      </c>
      <c r="D730" s="8" t="s">
        <v>16</v>
      </c>
      <c r="E730" s="8" t="s">
        <v>17</v>
      </c>
      <c r="F730" s="8" t="s">
        <v>18</v>
      </c>
      <c r="G730" s="8" t="s">
        <v>19</v>
      </c>
      <c r="H730" s="8" t="s">
        <v>20</v>
      </c>
      <c r="I730" s="8" t="s">
        <v>21</v>
      </c>
      <c r="J730" s="8" t="s">
        <v>22</v>
      </c>
      <c r="K730" s="8" t="s">
        <v>23</v>
      </c>
      <c r="L730" s="9" t="s">
        <v>24</v>
      </c>
    </row>
    <row r="731" customFormat="false" ht="69" hidden="false" customHeight="true" outlineLevel="0" collapsed="false">
      <c r="A731" s="172" t="s">
        <v>676</v>
      </c>
      <c r="B731" s="173" t="s">
        <v>677</v>
      </c>
      <c r="C731" s="12" t="s">
        <v>678</v>
      </c>
      <c r="D731" s="53" t="n">
        <v>52920</v>
      </c>
      <c r="E731" s="14"/>
      <c r="F731" s="14"/>
      <c r="G731" s="14"/>
      <c r="H731" s="16"/>
      <c r="I731" s="17"/>
      <c r="J731" s="17"/>
      <c r="K731" s="17"/>
      <c r="L731" s="18"/>
    </row>
    <row r="732" customFormat="false" ht="102" hidden="false" customHeight="true" outlineLevel="0" collapsed="false">
      <c r="A732" s="172" t="s">
        <v>679</v>
      </c>
      <c r="B732" s="174" t="s">
        <v>680</v>
      </c>
      <c r="C732" s="12" t="s">
        <v>681</v>
      </c>
      <c r="D732" s="53" t="n">
        <v>1036</v>
      </c>
      <c r="E732" s="14"/>
      <c r="F732" s="14"/>
      <c r="G732" s="14"/>
      <c r="H732" s="16"/>
      <c r="I732" s="17"/>
      <c r="J732" s="17"/>
      <c r="K732" s="17"/>
      <c r="L732" s="18"/>
    </row>
    <row r="733" customFormat="false" ht="84.75" hidden="false" customHeight="true" outlineLevel="0" collapsed="false">
      <c r="A733" s="172" t="s">
        <v>682</v>
      </c>
      <c r="B733" s="174" t="s">
        <v>683</v>
      </c>
      <c r="C733" s="12" t="s">
        <v>684</v>
      </c>
      <c r="D733" s="53" t="n">
        <v>144</v>
      </c>
      <c r="E733" s="14"/>
      <c r="F733" s="14"/>
      <c r="G733" s="14"/>
      <c r="H733" s="16"/>
      <c r="I733" s="17"/>
      <c r="J733" s="17"/>
      <c r="K733" s="17"/>
      <c r="L733" s="18"/>
    </row>
    <row r="734" customFormat="false" ht="82.5" hidden="false" customHeight="true" outlineLevel="0" collapsed="false">
      <c r="A734" s="172" t="s">
        <v>685</v>
      </c>
      <c r="B734" s="174" t="s">
        <v>686</v>
      </c>
      <c r="C734" s="12" t="s">
        <v>681</v>
      </c>
      <c r="D734" s="53" t="n">
        <v>1076</v>
      </c>
      <c r="E734" s="14"/>
      <c r="F734" s="14"/>
      <c r="G734" s="14"/>
      <c r="H734" s="16"/>
      <c r="I734" s="17"/>
      <c r="J734" s="17"/>
      <c r="K734" s="17"/>
      <c r="L734" s="18"/>
    </row>
    <row r="735" customFormat="false" ht="93.75" hidden="false" customHeight="true" outlineLevel="0" collapsed="false">
      <c r="A735" s="172" t="s">
        <v>687</v>
      </c>
      <c r="B735" s="175" t="s">
        <v>688</v>
      </c>
      <c r="C735" s="12" t="s">
        <v>681</v>
      </c>
      <c r="D735" s="53" t="n">
        <v>600</v>
      </c>
      <c r="E735" s="14"/>
      <c r="F735" s="14"/>
      <c r="G735" s="14"/>
      <c r="H735" s="16"/>
      <c r="I735" s="17"/>
      <c r="J735" s="17"/>
      <c r="K735" s="17"/>
      <c r="L735" s="18"/>
    </row>
    <row r="736" customFormat="false" ht="82.5" hidden="false" customHeight="true" outlineLevel="0" collapsed="false">
      <c r="A736" s="172" t="s">
        <v>689</v>
      </c>
      <c r="B736" s="175" t="s">
        <v>690</v>
      </c>
      <c r="C736" s="12" t="s">
        <v>691</v>
      </c>
      <c r="D736" s="53" t="n">
        <v>168</v>
      </c>
      <c r="E736" s="14"/>
      <c r="F736" s="14"/>
      <c r="G736" s="14"/>
      <c r="H736" s="16"/>
      <c r="I736" s="17"/>
      <c r="J736" s="17"/>
      <c r="K736" s="17"/>
      <c r="L736" s="18"/>
    </row>
    <row r="737" customFormat="false" ht="114.75" hidden="false" customHeight="false" outlineLevel="0" collapsed="false">
      <c r="A737" s="172" t="s">
        <v>692</v>
      </c>
      <c r="B737" s="175" t="s">
        <v>693</v>
      </c>
      <c r="C737" s="12" t="s">
        <v>691</v>
      </c>
      <c r="D737" s="53" t="n">
        <v>470</v>
      </c>
      <c r="E737" s="14"/>
      <c r="F737" s="14"/>
      <c r="G737" s="14"/>
      <c r="H737" s="16"/>
      <c r="I737" s="17"/>
      <c r="J737" s="17"/>
      <c r="K737" s="17"/>
      <c r="L737" s="18"/>
    </row>
    <row r="738" customFormat="false" ht="89.25" hidden="false" customHeight="false" outlineLevel="0" collapsed="false">
      <c r="A738" s="172" t="s">
        <v>694</v>
      </c>
      <c r="B738" s="175" t="s">
        <v>695</v>
      </c>
      <c r="C738" s="12" t="s">
        <v>678</v>
      </c>
      <c r="D738" s="53" t="n">
        <v>11760</v>
      </c>
      <c r="E738" s="14"/>
      <c r="F738" s="14"/>
      <c r="G738" s="14"/>
      <c r="H738" s="16"/>
      <c r="I738" s="17"/>
      <c r="J738" s="17"/>
      <c r="K738" s="17"/>
      <c r="L738" s="18"/>
    </row>
    <row r="739" customFormat="false" ht="104.25" hidden="false" customHeight="true" outlineLevel="0" collapsed="false">
      <c r="A739" s="172" t="s">
        <v>696</v>
      </c>
      <c r="B739" s="175" t="s">
        <v>697</v>
      </c>
      <c r="C739" s="12" t="s">
        <v>691</v>
      </c>
      <c r="D739" s="53" t="n">
        <v>86</v>
      </c>
      <c r="E739" s="14"/>
      <c r="F739" s="14"/>
      <c r="G739" s="14"/>
      <c r="H739" s="16"/>
      <c r="I739" s="17"/>
      <c r="J739" s="17"/>
      <c r="K739" s="17"/>
      <c r="L739" s="18"/>
    </row>
    <row r="740" customFormat="false" ht="101.25" hidden="false" customHeight="true" outlineLevel="0" collapsed="false">
      <c r="A740" s="172" t="s">
        <v>698</v>
      </c>
      <c r="B740" s="175" t="s">
        <v>699</v>
      </c>
      <c r="C740" s="12" t="s">
        <v>691</v>
      </c>
      <c r="D740" s="53" t="n">
        <v>1008</v>
      </c>
      <c r="E740" s="14"/>
      <c r="F740" s="14"/>
      <c r="G740" s="14"/>
      <c r="H740" s="16"/>
      <c r="I740" s="17"/>
      <c r="J740" s="17"/>
      <c r="K740" s="17"/>
      <c r="L740" s="18"/>
    </row>
    <row r="741" customFormat="false" ht="81" hidden="false" customHeight="true" outlineLevel="0" collapsed="false">
      <c r="A741" s="172" t="s">
        <v>700</v>
      </c>
      <c r="B741" s="175" t="s">
        <v>701</v>
      </c>
      <c r="C741" s="12" t="s">
        <v>684</v>
      </c>
      <c r="D741" s="53" t="n">
        <v>504</v>
      </c>
      <c r="E741" s="14"/>
      <c r="F741" s="14"/>
      <c r="G741" s="14"/>
      <c r="H741" s="16"/>
      <c r="I741" s="17"/>
      <c r="J741" s="17"/>
      <c r="K741" s="17"/>
      <c r="L741" s="18"/>
    </row>
    <row r="742" customFormat="false" ht="110.25" hidden="false" customHeight="true" outlineLevel="0" collapsed="false">
      <c r="A742" s="172" t="s">
        <v>702</v>
      </c>
      <c r="B742" s="175" t="s">
        <v>703</v>
      </c>
      <c r="C742" s="62" t="s">
        <v>684</v>
      </c>
      <c r="D742" s="53" t="n">
        <v>504</v>
      </c>
      <c r="E742" s="14"/>
      <c r="F742" s="14"/>
      <c r="G742" s="14"/>
      <c r="H742" s="16"/>
      <c r="I742" s="17"/>
      <c r="J742" s="17"/>
      <c r="K742" s="17"/>
      <c r="L742" s="18"/>
    </row>
    <row r="743" customFormat="false" ht="72" hidden="false" customHeight="true" outlineLevel="0" collapsed="false">
      <c r="A743" s="172" t="s">
        <v>704</v>
      </c>
      <c r="B743" s="176" t="s">
        <v>705</v>
      </c>
      <c r="C743" s="62" t="s">
        <v>684</v>
      </c>
      <c r="D743" s="53" t="n">
        <v>3240</v>
      </c>
      <c r="E743" s="14"/>
      <c r="F743" s="14"/>
      <c r="G743" s="14"/>
      <c r="H743" s="16"/>
      <c r="I743" s="17"/>
      <c r="J743" s="17"/>
      <c r="K743" s="17"/>
      <c r="L743" s="18"/>
    </row>
    <row r="744" customFormat="false" ht="102" hidden="false" customHeight="true" outlineLevel="0" collapsed="false">
      <c r="A744" s="172" t="s">
        <v>706</v>
      </c>
      <c r="B744" s="117" t="s">
        <v>707</v>
      </c>
      <c r="C744" s="62" t="s">
        <v>684</v>
      </c>
      <c r="D744" s="53" t="n">
        <v>40</v>
      </c>
      <c r="E744" s="14"/>
      <c r="F744" s="14"/>
      <c r="G744" s="14"/>
      <c r="H744" s="16"/>
      <c r="I744" s="17"/>
      <c r="J744" s="17"/>
      <c r="K744" s="17"/>
      <c r="L744" s="18"/>
    </row>
    <row r="745" customFormat="false" ht="21.75" hidden="false" customHeight="true" outlineLevel="0" collapsed="false">
      <c r="A745" s="58" t="s">
        <v>63</v>
      </c>
      <c r="B745" s="58"/>
      <c r="C745" s="30" t="s">
        <v>64</v>
      </c>
      <c r="D745" s="30" t="s">
        <v>64</v>
      </c>
      <c r="E745" s="30" t="s">
        <v>64</v>
      </c>
      <c r="F745" s="30" t="s">
        <v>64</v>
      </c>
      <c r="G745" s="30" t="s">
        <v>64</v>
      </c>
      <c r="H745" s="31" t="s">
        <v>64</v>
      </c>
      <c r="I745" s="31" t="s">
        <v>64</v>
      </c>
      <c r="J745" s="32"/>
      <c r="K745" s="31" t="s">
        <v>64</v>
      </c>
      <c r="L745" s="33"/>
    </row>
    <row r="750" customFormat="false" ht="13.5" hidden="false" customHeight="false" outlineLevel="0" collapsed="false"/>
    <row r="751" customFormat="false" ht="33" hidden="false" customHeight="true" outlineLevel="0" collapsed="false">
      <c r="A751" s="45" t="s">
        <v>708</v>
      </c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</row>
    <row r="752" customFormat="false" ht="63.75" hidden="false" customHeight="false" outlineLevel="0" collapsed="false">
      <c r="A752" s="38" t="s">
        <v>1</v>
      </c>
      <c r="B752" s="39" t="s">
        <v>2</v>
      </c>
      <c r="C752" s="39" t="s">
        <v>3</v>
      </c>
      <c r="D752" s="39" t="s">
        <v>4</v>
      </c>
      <c r="E752" s="39" t="s">
        <v>5</v>
      </c>
      <c r="F752" s="39" t="s">
        <v>6</v>
      </c>
      <c r="G752" s="39" t="s">
        <v>7</v>
      </c>
      <c r="H752" s="39" t="s">
        <v>8</v>
      </c>
      <c r="I752" s="39" t="s">
        <v>9</v>
      </c>
      <c r="J752" s="39" t="s">
        <v>10</v>
      </c>
      <c r="K752" s="39" t="s">
        <v>11</v>
      </c>
      <c r="L752" s="40" t="s">
        <v>12</v>
      </c>
    </row>
    <row r="753" customFormat="false" ht="12.75" hidden="false" customHeight="false" outlineLevel="0" collapsed="false">
      <c r="A753" s="7" t="s">
        <v>13</v>
      </c>
      <c r="B753" s="8" t="s">
        <v>14</v>
      </c>
      <c r="C753" s="8" t="s">
        <v>15</v>
      </c>
      <c r="D753" s="8" t="s">
        <v>16</v>
      </c>
      <c r="E753" s="8" t="s">
        <v>17</v>
      </c>
      <c r="F753" s="8" t="s">
        <v>18</v>
      </c>
      <c r="G753" s="8" t="s">
        <v>19</v>
      </c>
      <c r="H753" s="8" t="s">
        <v>20</v>
      </c>
      <c r="I753" s="8" t="s">
        <v>21</v>
      </c>
      <c r="J753" s="8" t="s">
        <v>22</v>
      </c>
      <c r="K753" s="8" t="s">
        <v>23</v>
      </c>
      <c r="L753" s="9" t="s">
        <v>24</v>
      </c>
    </row>
    <row r="754" customFormat="false" ht="107.25" hidden="false" customHeight="true" outlineLevel="0" collapsed="false">
      <c r="A754" s="177" t="n">
        <v>1</v>
      </c>
      <c r="B754" s="178" t="s">
        <v>709</v>
      </c>
      <c r="C754" s="179" t="s">
        <v>710</v>
      </c>
      <c r="D754" s="53" t="n">
        <v>364</v>
      </c>
      <c r="E754" s="8"/>
      <c r="F754" s="8"/>
      <c r="G754" s="8"/>
      <c r="H754" s="8"/>
      <c r="I754" s="8"/>
      <c r="J754" s="8"/>
      <c r="K754" s="8"/>
      <c r="L754" s="9"/>
    </row>
    <row r="755" customFormat="false" ht="98.25" hidden="false" customHeight="true" outlineLevel="0" collapsed="false">
      <c r="A755" s="177" t="n">
        <v>2</v>
      </c>
      <c r="B755" s="178" t="s">
        <v>711</v>
      </c>
      <c r="C755" s="179" t="s">
        <v>710</v>
      </c>
      <c r="D755" s="53" t="n">
        <v>842</v>
      </c>
      <c r="E755" s="8"/>
      <c r="F755" s="8"/>
      <c r="G755" s="8"/>
      <c r="H755" s="8"/>
      <c r="I755" s="8"/>
      <c r="J755" s="8"/>
      <c r="K755" s="8"/>
      <c r="L755" s="9"/>
    </row>
    <row r="756" customFormat="false" ht="108" hidden="false" customHeight="true" outlineLevel="0" collapsed="false">
      <c r="A756" s="177" t="n">
        <v>3</v>
      </c>
      <c r="B756" s="178" t="s">
        <v>712</v>
      </c>
      <c r="C756" s="179" t="s">
        <v>713</v>
      </c>
      <c r="D756" s="53" t="n">
        <v>1888</v>
      </c>
      <c r="E756" s="8"/>
      <c r="F756" s="8"/>
      <c r="G756" s="8"/>
      <c r="H756" s="8"/>
      <c r="I756" s="8"/>
      <c r="J756" s="8"/>
      <c r="K756" s="8"/>
      <c r="L756" s="9"/>
    </row>
    <row r="757" customFormat="false" ht="113.25" hidden="false" customHeight="true" outlineLevel="0" collapsed="false">
      <c r="A757" s="177" t="n">
        <v>4</v>
      </c>
      <c r="B757" s="178" t="s">
        <v>714</v>
      </c>
      <c r="C757" s="179" t="s">
        <v>715</v>
      </c>
      <c r="D757" s="53" t="n">
        <v>240</v>
      </c>
      <c r="E757" s="8"/>
      <c r="F757" s="8"/>
      <c r="G757" s="8"/>
      <c r="H757" s="8"/>
      <c r="I757" s="8"/>
      <c r="J757" s="8"/>
      <c r="K757" s="8"/>
      <c r="L757" s="9"/>
    </row>
    <row r="758" customFormat="false" ht="108.75" hidden="false" customHeight="true" outlineLevel="0" collapsed="false">
      <c r="A758" s="177" t="n">
        <v>5</v>
      </c>
      <c r="B758" s="178" t="s">
        <v>716</v>
      </c>
      <c r="C758" s="179" t="s">
        <v>717</v>
      </c>
      <c r="D758" s="53" t="n">
        <v>540</v>
      </c>
      <c r="E758" s="14"/>
      <c r="F758" s="14"/>
      <c r="G758" s="14"/>
      <c r="H758" s="16"/>
      <c r="I758" s="17"/>
      <c r="J758" s="17"/>
      <c r="K758" s="17"/>
      <c r="L758" s="18"/>
    </row>
    <row r="759" customFormat="false" ht="123.75" hidden="false" customHeight="true" outlineLevel="0" collapsed="false">
      <c r="A759" s="177" t="n">
        <v>6</v>
      </c>
      <c r="B759" s="178" t="s">
        <v>718</v>
      </c>
      <c r="C759" s="179" t="s">
        <v>719</v>
      </c>
      <c r="D759" s="53"/>
      <c r="E759" s="14"/>
      <c r="F759" s="14"/>
      <c r="G759" s="14"/>
      <c r="H759" s="16"/>
      <c r="I759" s="17"/>
      <c r="J759" s="17"/>
      <c r="K759" s="17"/>
      <c r="L759" s="18"/>
    </row>
    <row r="760" customFormat="false" ht="104.25" hidden="false" customHeight="true" outlineLevel="0" collapsed="false">
      <c r="A760" s="89" t="n">
        <v>7</v>
      </c>
      <c r="B760" s="180" t="s">
        <v>720</v>
      </c>
      <c r="C760" s="181" t="s">
        <v>713</v>
      </c>
      <c r="D760" s="53" t="n">
        <v>40</v>
      </c>
      <c r="E760" s="24"/>
      <c r="F760" s="24"/>
      <c r="G760" s="24"/>
      <c r="H760" s="26"/>
      <c r="I760" s="27"/>
      <c r="J760" s="27"/>
      <c r="K760" s="27"/>
      <c r="L760" s="28"/>
    </row>
    <row r="761" customFormat="false" ht="26.25" hidden="false" customHeight="true" outlineLevel="0" collapsed="false">
      <c r="A761" s="29" t="s">
        <v>63</v>
      </c>
      <c r="B761" s="29"/>
      <c r="C761" s="30" t="s">
        <v>64</v>
      </c>
      <c r="D761" s="30" t="s">
        <v>64</v>
      </c>
      <c r="E761" s="30" t="s">
        <v>64</v>
      </c>
      <c r="F761" s="30" t="s">
        <v>64</v>
      </c>
      <c r="G761" s="30" t="s">
        <v>64</v>
      </c>
      <c r="H761" s="31" t="s">
        <v>64</v>
      </c>
      <c r="I761" s="31" t="s">
        <v>64</v>
      </c>
      <c r="J761" s="32"/>
      <c r="K761" s="31" t="s">
        <v>64</v>
      </c>
      <c r="L761" s="33"/>
    </row>
    <row r="762" customFormat="false" ht="26.25" hidden="false" customHeight="true" outlineLevel="0" collapsed="false">
      <c r="A762" s="128"/>
      <c r="B762" s="128"/>
      <c r="C762" s="129"/>
      <c r="D762" s="129"/>
      <c r="E762" s="129"/>
      <c r="F762" s="129"/>
      <c r="G762" s="129"/>
      <c r="H762" s="130"/>
      <c r="I762" s="130"/>
      <c r="J762" s="131"/>
      <c r="K762" s="130"/>
      <c r="L762" s="131"/>
    </row>
    <row r="763" customFormat="false" ht="26.25" hidden="false" customHeight="true" outlineLevel="0" collapsed="false">
      <c r="A763" s="128"/>
      <c r="B763" s="128"/>
      <c r="C763" s="129"/>
      <c r="D763" s="129"/>
      <c r="E763" s="129"/>
      <c r="F763" s="129"/>
      <c r="G763" s="129"/>
      <c r="H763" s="130"/>
      <c r="I763" s="130"/>
      <c r="J763" s="131"/>
      <c r="K763" s="130"/>
      <c r="L763" s="131"/>
    </row>
    <row r="764" customFormat="false" ht="10.5" hidden="false" customHeight="true" outlineLevel="0" collapsed="false"/>
    <row r="765" customFormat="false" ht="13.5" hidden="false" customHeight="false" outlineLevel="0" collapsed="false"/>
    <row r="766" customFormat="false" ht="33" hidden="false" customHeight="true" outlineLevel="0" collapsed="false">
      <c r="A766" s="45" t="s">
        <v>721</v>
      </c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</row>
    <row r="767" customFormat="false" ht="63.75" hidden="false" customHeight="false" outlineLevel="0" collapsed="false">
      <c r="A767" s="38" t="s">
        <v>1</v>
      </c>
      <c r="B767" s="39" t="s">
        <v>2</v>
      </c>
      <c r="C767" s="39" t="s">
        <v>3</v>
      </c>
      <c r="D767" s="39" t="s">
        <v>4</v>
      </c>
      <c r="E767" s="39" t="s">
        <v>5</v>
      </c>
      <c r="F767" s="39" t="s">
        <v>6</v>
      </c>
      <c r="G767" s="39" t="s">
        <v>7</v>
      </c>
      <c r="H767" s="39" t="s">
        <v>8</v>
      </c>
      <c r="I767" s="39" t="s">
        <v>9</v>
      </c>
      <c r="J767" s="39" t="s">
        <v>10</v>
      </c>
      <c r="K767" s="39" t="s">
        <v>11</v>
      </c>
      <c r="L767" s="40" t="s">
        <v>12</v>
      </c>
    </row>
    <row r="768" customFormat="false" ht="12.75" hidden="false" customHeight="false" outlineLevel="0" collapsed="false">
      <c r="A768" s="7" t="s">
        <v>13</v>
      </c>
      <c r="B768" s="8" t="s">
        <v>14</v>
      </c>
      <c r="C768" s="8" t="s">
        <v>15</v>
      </c>
      <c r="D768" s="8" t="s">
        <v>16</v>
      </c>
      <c r="E768" s="8" t="s">
        <v>17</v>
      </c>
      <c r="F768" s="8" t="s">
        <v>18</v>
      </c>
      <c r="G768" s="8" t="s">
        <v>19</v>
      </c>
      <c r="H768" s="8" t="s">
        <v>20</v>
      </c>
      <c r="I768" s="8" t="s">
        <v>21</v>
      </c>
      <c r="J768" s="8" t="s">
        <v>22</v>
      </c>
      <c r="K768" s="8" t="s">
        <v>23</v>
      </c>
      <c r="L768" s="9" t="s">
        <v>24</v>
      </c>
    </row>
    <row r="769" customFormat="false" ht="82.5" hidden="false" customHeight="true" outlineLevel="0" collapsed="false">
      <c r="A769" s="170" t="n">
        <v>1</v>
      </c>
      <c r="B769" s="182" t="s">
        <v>722</v>
      </c>
      <c r="C769" s="62" t="s">
        <v>468</v>
      </c>
      <c r="D769" s="53" t="n">
        <v>91</v>
      </c>
      <c r="E769" s="24"/>
      <c r="F769" s="24"/>
      <c r="G769" s="24"/>
      <c r="H769" s="26"/>
      <c r="I769" s="27"/>
      <c r="J769" s="27"/>
      <c r="K769" s="27"/>
      <c r="L769" s="28"/>
    </row>
    <row r="770" customFormat="false" ht="27" hidden="false" customHeight="true" outlineLevel="0" collapsed="false">
      <c r="A770" s="58" t="s">
        <v>63</v>
      </c>
      <c r="B770" s="58"/>
      <c r="C770" s="30" t="s">
        <v>64</v>
      </c>
      <c r="D770" s="30" t="s">
        <v>64</v>
      </c>
      <c r="E770" s="30" t="s">
        <v>64</v>
      </c>
      <c r="F770" s="30" t="s">
        <v>64</v>
      </c>
      <c r="G770" s="30" t="s">
        <v>64</v>
      </c>
      <c r="H770" s="31" t="s">
        <v>64</v>
      </c>
      <c r="I770" s="31" t="s">
        <v>64</v>
      </c>
      <c r="J770" s="32"/>
      <c r="K770" s="31" t="s">
        <v>64</v>
      </c>
      <c r="L770" s="33"/>
    </row>
    <row r="772" customFormat="false" ht="12.75" hidden="false" customHeight="true" outlineLevel="0" collapsed="false">
      <c r="A772" s="183" t="s">
        <v>674</v>
      </c>
      <c r="B772" s="183"/>
      <c r="C772" s="183"/>
      <c r="D772" s="183"/>
      <c r="E772" s="183"/>
      <c r="F772" s="183"/>
      <c r="G772" s="183"/>
      <c r="H772" s="183"/>
      <c r="I772" s="183"/>
    </row>
    <row r="776" customFormat="false" ht="13.5" hidden="false" customHeight="false" outlineLevel="0" collapsed="false"/>
    <row r="777" customFormat="false" ht="27.75" hidden="false" customHeight="true" outlineLevel="0" collapsed="false">
      <c r="A777" s="45" t="s">
        <v>723</v>
      </c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</row>
    <row r="778" customFormat="false" ht="63.75" hidden="false" customHeight="false" outlineLevel="0" collapsed="false">
      <c r="A778" s="38" t="s">
        <v>1</v>
      </c>
      <c r="B778" s="39" t="s">
        <v>2</v>
      </c>
      <c r="C778" s="39" t="s">
        <v>3</v>
      </c>
      <c r="D778" s="39" t="s">
        <v>4</v>
      </c>
      <c r="E778" s="39" t="s">
        <v>5</v>
      </c>
      <c r="F778" s="39" t="s">
        <v>6</v>
      </c>
      <c r="G778" s="39" t="s">
        <v>7</v>
      </c>
      <c r="H778" s="39" t="s">
        <v>8</v>
      </c>
      <c r="I778" s="39" t="s">
        <v>9</v>
      </c>
      <c r="J778" s="39" t="s">
        <v>10</v>
      </c>
      <c r="K778" s="39" t="s">
        <v>11</v>
      </c>
      <c r="L778" s="40" t="s">
        <v>12</v>
      </c>
    </row>
    <row r="779" customFormat="false" ht="12.75" hidden="false" customHeight="false" outlineLevel="0" collapsed="false">
      <c r="A779" s="7" t="s">
        <v>13</v>
      </c>
      <c r="B779" s="8" t="s">
        <v>14</v>
      </c>
      <c r="C779" s="8" t="s">
        <v>15</v>
      </c>
      <c r="D779" s="8" t="s">
        <v>16</v>
      </c>
      <c r="E779" s="8" t="s">
        <v>17</v>
      </c>
      <c r="F779" s="8" t="s">
        <v>18</v>
      </c>
      <c r="G779" s="8" t="s">
        <v>19</v>
      </c>
      <c r="H779" s="8" t="s">
        <v>20</v>
      </c>
      <c r="I779" s="8" t="s">
        <v>21</v>
      </c>
      <c r="J779" s="8" t="s">
        <v>22</v>
      </c>
      <c r="K779" s="8" t="s">
        <v>23</v>
      </c>
      <c r="L779" s="9" t="s">
        <v>24</v>
      </c>
    </row>
    <row r="780" customFormat="false" ht="51.75" hidden="false" customHeight="true" outlineLevel="0" collapsed="false">
      <c r="A780" s="170" t="n">
        <v>1</v>
      </c>
      <c r="B780" s="61" t="s">
        <v>724</v>
      </c>
      <c r="C780" s="62" t="s">
        <v>725</v>
      </c>
      <c r="D780" s="53" t="n">
        <v>6810</v>
      </c>
      <c r="E780" s="24"/>
      <c r="F780" s="24"/>
      <c r="G780" s="24"/>
      <c r="H780" s="26"/>
      <c r="I780" s="27"/>
      <c r="J780" s="27"/>
      <c r="K780" s="27"/>
      <c r="L780" s="28"/>
    </row>
    <row r="781" customFormat="false" ht="27.75" hidden="false" customHeight="true" outlineLevel="0" collapsed="false">
      <c r="A781" s="58" t="s">
        <v>63</v>
      </c>
      <c r="B781" s="58"/>
      <c r="C781" s="30" t="s">
        <v>64</v>
      </c>
      <c r="D781" s="30" t="s">
        <v>64</v>
      </c>
      <c r="E781" s="30" t="s">
        <v>64</v>
      </c>
      <c r="F781" s="30" t="s">
        <v>64</v>
      </c>
      <c r="G781" s="30" t="s">
        <v>64</v>
      </c>
      <c r="H781" s="31" t="s">
        <v>64</v>
      </c>
      <c r="I781" s="31" t="s">
        <v>64</v>
      </c>
      <c r="J781" s="32"/>
      <c r="K781" s="31" t="s">
        <v>64</v>
      </c>
      <c r="L781" s="33"/>
    </row>
    <row r="787" customFormat="false" ht="13.5" hidden="false" customHeight="false" outlineLevel="0" collapsed="false"/>
    <row r="788" customFormat="false" ht="34.5" hidden="false" customHeight="true" outlineLevel="0" collapsed="false">
      <c r="A788" s="45" t="s">
        <v>726</v>
      </c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</row>
    <row r="789" customFormat="false" ht="63.75" hidden="false" customHeight="false" outlineLevel="0" collapsed="false">
      <c r="A789" s="38" t="s">
        <v>1</v>
      </c>
      <c r="B789" s="39" t="s">
        <v>2</v>
      </c>
      <c r="C789" s="39" t="s">
        <v>3</v>
      </c>
      <c r="D789" s="39" t="s">
        <v>4</v>
      </c>
      <c r="E789" s="39" t="s">
        <v>5</v>
      </c>
      <c r="F789" s="39" t="s">
        <v>6</v>
      </c>
      <c r="G789" s="39" t="s">
        <v>7</v>
      </c>
      <c r="H789" s="39" t="s">
        <v>8</v>
      </c>
      <c r="I789" s="39" t="s">
        <v>9</v>
      </c>
      <c r="J789" s="39" t="s">
        <v>10</v>
      </c>
      <c r="K789" s="39" t="s">
        <v>11</v>
      </c>
      <c r="L789" s="40" t="s">
        <v>12</v>
      </c>
    </row>
    <row r="790" customFormat="false" ht="12.75" hidden="false" customHeight="false" outlineLevel="0" collapsed="false">
      <c r="A790" s="7" t="s">
        <v>13</v>
      </c>
      <c r="B790" s="8" t="s">
        <v>14</v>
      </c>
      <c r="C790" s="8" t="s">
        <v>15</v>
      </c>
      <c r="D790" s="8" t="s">
        <v>16</v>
      </c>
      <c r="E790" s="8" t="s">
        <v>17</v>
      </c>
      <c r="F790" s="8" t="s">
        <v>18</v>
      </c>
      <c r="G790" s="8" t="s">
        <v>19</v>
      </c>
      <c r="H790" s="8" t="s">
        <v>20</v>
      </c>
      <c r="I790" s="8" t="s">
        <v>21</v>
      </c>
      <c r="J790" s="8" t="s">
        <v>22</v>
      </c>
      <c r="K790" s="8" t="s">
        <v>23</v>
      </c>
      <c r="L790" s="9" t="s">
        <v>24</v>
      </c>
    </row>
    <row r="791" customFormat="false" ht="63.75" hidden="false" customHeight="true" outlineLevel="0" collapsed="false">
      <c r="A791" s="88" t="n">
        <v>1</v>
      </c>
      <c r="B791" s="184" t="s">
        <v>727</v>
      </c>
      <c r="C791" s="185" t="s">
        <v>728</v>
      </c>
      <c r="D791" s="53" t="n">
        <v>4380</v>
      </c>
      <c r="E791" s="8"/>
      <c r="F791" s="8"/>
      <c r="G791" s="8"/>
      <c r="H791" s="8"/>
      <c r="I791" s="8"/>
      <c r="J791" s="8"/>
      <c r="K791" s="8"/>
      <c r="L791" s="9"/>
    </row>
    <row r="792" customFormat="false" ht="53.25" hidden="false" customHeight="true" outlineLevel="0" collapsed="false">
      <c r="A792" s="155" t="n">
        <v>2</v>
      </c>
      <c r="B792" s="186" t="s">
        <v>727</v>
      </c>
      <c r="C792" s="187" t="s">
        <v>729</v>
      </c>
      <c r="D792" s="53" t="n">
        <v>2190</v>
      </c>
      <c r="E792" s="8"/>
      <c r="F792" s="8"/>
      <c r="G792" s="8"/>
      <c r="H792" s="8"/>
      <c r="I792" s="8"/>
      <c r="J792" s="8"/>
      <c r="K792" s="8"/>
      <c r="L792" s="9"/>
    </row>
    <row r="793" customFormat="false" ht="57.75" hidden="false" customHeight="true" outlineLevel="0" collapsed="false">
      <c r="A793" s="88" t="n">
        <v>3</v>
      </c>
      <c r="B793" s="184" t="s">
        <v>730</v>
      </c>
      <c r="C793" s="185" t="s">
        <v>476</v>
      </c>
      <c r="D793" s="53" t="n">
        <v>2810</v>
      </c>
      <c r="E793" s="8"/>
      <c r="F793" s="8"/>
      <c r="G793" s="8"/>
      <c r="H793" s="8"/>
      <c r="I793" s="8"/>
      <c r="J793" s="8"/>
      <c r="K793" s="8"/>
      <c r="L793" s="9"/>
    </row>
    <row r="794" customFormat="false" ht="47.25" hidden="false" customHeight="true" outlineLevel="0" collapsed="false">
      <c r="A794" s="88" t="n">
        <v>4</v>
      </c>
      <c r="B794" s="184" t="s">
        <v>730</v>
      </c>
      <c r="C794" s="185" t="s">
        <v>729</v>
      </c>
      <c r="D794" s="53" t="n">
        <v>1410</v>
      </c>
      <c r="E794" s="8"/>
      <c r="F794" s="8"/>
      <c r="G794" s="8"/>
      <c r="H794" s="8"/>
      <c r="I794" s="8"/>
      <c r="J794" s="8"/>
      <c r="K794" s="8"/>
      <c r="L794" s="9"/>
    </row>
    <row r="795" customFormat="false" ht="19.5" hidden="false" customHeight="true" outlineLevel="0" collapsed="false">
      <c r="A795" s="88" t="n">
        <v>5</v>
      </c>
      <c r="B795" s="184" t="s">
        <v>731</v>
      </c>
      <c r="C795" s="48" t="s">
        <v>468</v>
      </c>
      <c r="D795" s="53" t="n">
        <v>20</v>
      </c>
      <c r="E795" s="8"/>
      <c r="F795" s="8"/>
      <c r="G795" s="8"/>
      <c r="H795" s="8"/>
      <c r="I795" s="8"/>
      <c r="J795" s="8"/>
      <c r="K795" s="8"/>
      <c r="L795" s="9"/>
    </row>
    <row r="796" customFormat="false" ht="60" hidden="false" customHeight="true" outlineLevel="0" collapsed="false">
      <c r="A796" s="88" t="n">
        <v>6</v>
      </c>
      <c r="B796" s="184" t="s">
        <v>732</v>
      </c>
      <c r="C796" s="185" t="s">
        <v>728</v>
      </c>
      <c r="D796" s="53" t="n">
        <v>3600</v>
      </c>
      <c r="E796" s="8"/>
      <c r="F796" s="8"/>
      <c r="G796" s="8"/>
      <c r="H796" s="8"/>
      <c r="I796" s="8"/>
      <c r="J796" s="8"/>
      <c r="K796" s="8"/>
      <c r="L796" s="9"/>
    </row>
    <row r="797" customFormat="false" ht="51" hidden="false" customHeight="true" outlineLevel="0" collapsed="false">
      <c r="A797" s="88" t="n">
        <v>7</v>
      </c>
      <c r="B797" s="184" t="s">
        <v>732</v>
      </c>
      <c r="C797" s="185" t="s">
        <v>729</v>
      </c>
      <c r="D797" s="53" t="n">
        <v>1800</v>
      </c>
      <c r="E797" s="8"/>
      <c r="F797" s="8"/>
      <c r="G797" s="8"/>
      <c r="H797" s="8"/>
      <c r="I797" s="8"/>
      <c r="J797" s="8"/>
      <c r="K797" s="8"/>
      <c r="L797" s="9"/>
    </row>
    <row r="798" customFormat="false" ht="68.25" hidden="false" customHeight="true" outlineLevel="0" collapsed="false">
      <c r="A798" s="88" t="n">
        <v>8</v>
      </c>
      <c r="B798" s="184" t="s">
        <v>733</v>
      </c>
      <c r="C798" s="185" t="s">
        <v>728</v>
      </c>
      <c r="D798" s="53" t="n">
        <v>5000</v>
      </c>
      <c r="E798" s="8"/>
      <c r="F798" s="8"/>
      <c r="G798" s="8"/>
      <c r="H798" s="8"/>
      <c r="I798" s="8"/>
      <c r="J798" s="8"/>
      <c r="K798" s="8"/>
      <c r="L798" s="9"/>
    </row>
    <row r="799" customFormat="false" ht="38.25" hidden="false" customHeight="false" outlineLevel="0" collapsed="false">
      <c r="A799" s="88" t="n">
        <v>9</v>
      </c>
      <c r="B799" s="184" t="s">
        <v>733</v>
      </c>
      <c r="C799" s="185" t="s">
        <v>729</v>
      </c>
      <c r="D799" s="53" t="n">
        <v>2600</v>
      </c>
      <c r="E799" s="8"/>
      <c r="F799" s="8"/>
      <c r="G799" s="8"/>
      <c r="H799" s="8"/>
      <c r="I799" s="8"/>
      <c r="J799" s="8"/>
      <c r="K799" s="8"/>
      <c r="L799" s="9"/>
    </row>
    <row r="800" customFormat="false" ht="57.75" hidden="false" customHeight="true" outlineLevel="0" collapsed="false">
      <c r="A800" s="88" t="n">
        <v>10</v>
      </c>
      <c r="B800" s="184" t="s">
        <v>734</v>
      </c>
      <c r="C800" s="185" t="s">
        <v>728</v>
      </c>
      <c r="D800" s="53" t="n">
        <v>6440</v>
      </c>
      <c r="E800" s="8"/>
      <c r="F800" s="8"/>
      <c r="G800" s="8"/>
      <c r="H800" s="8"/>
      <c r="I800" s="8"/>
      <c r="J800" s="8"/>
      <c r="K800" s="8"/>
      <c r="L800" s="9"/>
    </row>
    <row r="801" customFormat="false" ht="51" hidden="false" customHeight="true" outlineLevel="0" collapsed="false">
      <c r="A801" s="88" t="n">
        <v>11</v>
      </c>
      <c r="B801" s="184" t="s">
        <v>734</v>
      </c>
      <c r="C801" s="185" t="s">
        <v>729</v>
      </c>
      <c r="D801" s="53" t="n">
        <v>3200</v>
      </c>
      <c r="E801" s="8"/>
      <c r="F801" s="8"/>
      <c r="G801" s="8"/>
      <c r="H801" s="8"/>
      <c r="I801" s="8"/>
      <c r="J801" s="8"/>
      <c r="K801" s="8"/>
      <c r="L801" s="9"/>
    </row>
    <row r="802" customFormat="false" ht="51" hidden="false" customHeight="false" outlineLevel="0" collapsed="false">
      <c r="A802" s="88" t="n">
        <v>12</v>
      </c>
      <c r="B802" s="184" t="s">
        <v>735</v>
      </c>
      <c r="C802" s="185" t="s">
        <v>728</v>
      </c>
      <c r="D802" s="53" t="n">
        <v>1180</v>
      </c>
      <c r="E802" s="8"/>
      <c r="F802" s="8"/>
      <c r="G802" s="8"/>
      <c r="H802" s="8"/>
      <c r="I802" s="8"/>
      <c r="J802" s="8"/>
      <c r="K802" s="8"/>
      <c r="L802" s="9"/>
    </row>
    <row r="803" customFormat="false" ht="38.25" hidden="false" customHeight="false" outlineLevel="0" collapsed="false">
      <c r="A803" s="88" t="n">
        <v>13</v>
      </c>
      <c r="B803" s="184" t="s">
        <v>736</v>
      </c>
      <c r="C803" s="185" t="s">
        <v>729</v>
      </c>
      <c r="D803" s="53" t="n">
        <v>590</v>
      </c>
      <c r="E803" s="8"/>
      <c r="F803" s="8"/>
      <c r="G803" s="8"/>
      <c r="H803" s="8"/>
      <c r="I803" s="8"/>
      <c r="J803" s="8"/>
      <c r="K803" s="8"/>
      <c r="L803" s="9"/>
    </row>
    <row r="804" customFormat="false" ht="51" hidden="false" customHeight="false" outlineLevel="0" collapsed="false">
      <c r="A804" s="88" t="n">
        <v>14</v>
      </c>
      <c r="B804" s="184" t="s">
        <v>737</v>
      </c>
      <c r="C804" s="185" t="s">
        <v>728</v>
      </c>
      <c r="D804" s="53" t="n">
        <v>100</v>
      </c>
      <c r="E804" s="8"/>
      <c r="F804" s="8"/>
      <c r="G804" s="8"/>
      <c r="H804" s="8"/>
      <c r="I804" s="8"/>
      <c r="J804" s="8"/>
      <c r="K804" s="8"/>
      <c r="L804" s="9"/>
    </row>
    <row r="805" customFormat="false" ht="51" hidden="false" customHeight="false" outlineLevel="0" collapsed="false">
      <c r="A805" s="88" t="n">
        <v>15</v>
      </c>
      <c r="B805" s="184" t="s">
        <v>738</v>
      </c>
      <c r="C805" s="185" t="s">
        <v>739</v>
      </c>
      <c r="D805" s="53" t="n">
        <v>8890</v>
      </c>
      <c r="E805" s="8"/>
      <c r="F805" s="8"/>
      <c r="G805" s="8"/>
      <c r="H805" s="8"/>
      <c r="I805" s="8"/>
      <c r="J805" s="8"/>
      <c r="K805" s="8"/>
      <c r="L805" s="9"/>
    </row>
    <row r="806" customFormat="false" ht="51" hidden="false" customHeight="false" outlineLevel="0" collapsed="false">
      <c r="A806" s="88" t="n">
        <v>16</v>
      </c>
      <c r="B806" s="184" t="s">
        <v>740</v>
      </c>
      <c r="C806" s="185" t="s">
        <v>739</v>
      </c>
      <c r="D806" s="53" t="n">
        <v>78</v>
      </c>
      <c r="E806" s="8"/>
      <c r="F806" s="8"/>
      <c r="G806" s="8"/>
      <c r="H806" s="8"/>
      <c r="I806" s="8"/>
      <c r="J806" s="8"/>
      <c r="K806" s="8"/>
      <c r="L806" s="9"/>
    </row>
    <row r="807" customFormat="false" ht="38.25" hidden="false" customHeight="false" outlineLevel="0" collapsed="false">
      <c r="A807" s="88" t="n">
        <v>17</v>
      </c>
      <c r="B807" s="184" t="s">
        <v>741</v>
      </c>
      <c r="C807" s="185" t="s">
        <v>729</v>
      </c>
      <c r="D807" s="53" t="n">
        <v>1500</v>
      </c>
      <c r="E807" s="8"/>
      <c r="F807" s="8"/>
      <c r="G807" s="8"/>
      <c r="H807" s="8"/>
      <c r="I807" s="8"/>
      <c r="J807" s="8"/>
      <c r="K807" s="8"/>
      <c r="L807" s="9"/>
    </row>
    <row r="808" customFormat="false" ht="51" hidden="false" customHeight="false" outlineLevel="0" collapsed="false">
      <c r="A808" s="88" t="n">
        <v>18</v>
      </c>
      <c r="B808" s="184" t="s">
        <v>742</v>
      </c>
      <c r="C808" s="185" t="s">
        <v>728</v>
      </c>
      <c r="D808" s="53" t="n">
        <v>40240</v>
      </c>
      <c r="E808" s="8"/>
      <c r="F808" s="8"/>
      <c r="G808" s="8"/>
      <c r="H808" s="8"/>
      <c r="I808" s="8"/>
      <c r="J808" s="8"/>
      <c r="K808" s="8"/>
      <c r="L808" s="9"/>
    </row>
    <row r="809" customFormat="false" ht="38.25" hidden="false" customHeight="false" outlineLevel="0" collapsed="false">
      <c r="A809" s="88" t="n">
        <v>19</v>
      </c>
      <c r="B809" s="184" t="s">
        <v>742</v>
      </c>
      <c r="C809" s="185" t="s">
        <v>729</v>
      </c>
      <c r="D809" s="53" t="n">
        <v>2120</v>
      </c>
      <c r="E809" s="8"/>
      <c r="F809" s="8"/>
      <c r="G809" s="8"/>
      <c r="H809" s="8"/>
      <c r="I809" s="8"/>
      <c r="J809" s="8"/>
      <c r="K809" s="8"/>
      <c r="L809" s="9"/>
    </row>
    <row r="810" customFormat="false" ht="51" hidden="false" customHeight="false" outlineLevel="0" collapsed="false">
      <c r="A810" s="88" t="n">
        <v>20</v>
      </c>
      <c r="B810" s="184" t="s">
        <v>743</v>
      </c>
      <c r="C810" s="185" t="s">
        <v>728</v>
      </c>
      <c r="D810" s="53" t="n">
        <v>22840</v>
      </c>
      <c r="E810" s="8"/>
      <c r="F810" s="8"/>
      <c r="G810" s="8"/>
      <c r="H810" s="8"/>
      <c r="I810" s="8"/>
      <c r="J810" s="8"/>
      <c r="K810" s="8"/>
      <c r="L810" s="9"/>
    </row>
    <row r="811" customFormat="false" ht="38.25" hidden="false" customHeight="false" outlineLevel="0" collapsed="false">
      <c r="A811" s="88" t="n">
        <v>21</v>
      </c>
      <c r="B811" s="184" t="s">
        <v>743</v>
      </c>
      <c r="C811" s="185" t="s">
        <v>729</v>
      </c>
      <c r="D811" s="53" t="n">
        <v>11420</v>
      </c>
      <c r="E811" s="8"/>
      <c r="F811" s="8"/>
      <c r="G811" s="8"/>
      <c r="H811" s="8"/>
      <c r="I811" s="8"/>
      <c r="J811" s="8"/>
      <c r="K811" s="8"/>
      <c r="L811" s="9"/>
    </row>
    <row r="812" customFormat="false" ht="51" hidden="false" customHeight="false" outlineLevel="0" collapsed="false">
      <c r="A812" s="88" t="n">
        <v>22</v>
      </c>
      <c r="B812" s="184" t="s">
        <v>744</v>
      </c>
      <c r="C812" s="185" t="s">
        <v>728</v>
      </c>
      <c r="D812" s="53" t="n">
        <v>36500</v>
      </c>
      <c r="E812" s="8"/>
      <c r="F812" s="8"/>
      <c r="G812" s="8"/>
      <c r="H812" s="8"/>
      <c r="I812" s="8"/>
      <c r="J812" s="8"/>
      <c r="K812" s="8"/>
      <c r="L812" s="9"/>
    </row>
    <row r="813" customFormat="false" ht="44.25" hidden="false" customHeight="true" outlineLevel="0" collapsed="false">
      <c r="A813" s="88" t="n">
        <v>23</v>
      </c>
      <c r="B813" s="184" t="s">
        <v>744</v>
      </c>
      <c r="C813" s="185" t="s">
        <v>729</v>
      </c>
      <c r="D813" s="53" t="n">
        <v>18240</v>
      </c>
      <c r="E813" s="8"/>
      <c r="F813" s="8"/>
      <c r="G813" s="8"/>
      <c r="H813" s="8"/>
      <c r="I813" s="8"/>
      <c r="J813" s="8"/>
      <c r="K813" s="8"/>
      <c r="L813" s="9"/>
    </row>
    <row r="814" customFormat="false" ht="59.25" hidden="false" customHeight="true" outlineLevel="0" collapsed="false">
      <c r="A814" s="88" t="n">
        <v>24</v>
      </c>
      <c r="B814" s="184" t="s">
        <v>745</v>
      </c>
      <c r="C814" s="185" t="s">
        <v>728</v>
      </c>
      <c r="D814" s="53" t="n">
        <v>580</v>
      </c>
      <c r="E814" s="8"/>
      <c r="F814" s="8"/>
      <c r="G814" s="8"/>
      <c r="H814" s="8"/>
      <c r="I814" s="8"/>
      <c r="J814" s="8"/>
      <c r="K814" s="8"/>
      <c r="L814" s="9"/>
    </row>
    <row r="815" customFormat="false" ht="47.25" hidden="false" customHeight="true" outlineLevel="0" collapsed="false">
      <c r="A815" s="88" t="n">
        <v>25</v>
      </c>
      <c r="B815" s="184" t="s">
        <v>745</v>
      </c>
      <c r="C815" s="185" t="s">
        <v>729</v>
      </c>
      <c r="D815" s="53" t="n">
        <v>300</v>
      </c>
      <c r="E815" s="8"/>
      <c r="F815" s="8"/>
      <c r="G815" s="8"/>
      <c r="H815" s="8"/>
      <c r="I815" s="8"/>
      <c r="J815" s="8"/>
      <c r="K815" s="8"/>
      <c r="L815" s="9"/>
    </row>
    <row r="816" customFormat="false" ht="57" hidden="false" customHeight="true" outlineLevel="0" collapsed="false">
      <c r="A816" s="88" t="n">
        <v>26</v>
      </c>
      <c r="B816" s="184" t="s">
        <v>746</v>
      </c>
      <c r="C816" s="185" t="s">
        <v>728</v>
      </c>
      <c r="D816" s="53" t="n">
        <v>46360</v>
      </c>
      <c r="E816" s="8"/>
      <c r="F816" s="8"/>
      <c r="G816" s="8"/>
      <c r="H816" s="8"/>
      <c r="I816" s="8"/>
      <c r="J816" s="8"/>
      <c r="K816" s="8"/>
      <c r="L816" s="9"/>
    </row>
    <row r="817" customFormat="false" ht="50.25" hidden="false" customHeight="true" outlineLevel="0" collapsed="false">
      <c r="A817" s="88" t="n">
        <v>27</v>
      </c>
      <c r="B817" s="188" t="s">
        <v>747</v>
      </c>
      <c r="C817" s="185" t="s">
        <v>729</v>
      </c>
      <c r="D817" s="53" t="n">
        <v>880</v>
      </c>
      <c r="E817" s="8"/>
      <c r="F817" s="8"/>
      <c r="G817" s="8"/>
      <c r="H817" s="8"/>
      <c r="I817" s="8"/>
      <c r="J817" s="8"/>
      <c r="K817" s="8"/>
      <c r="L817" s="9"/>
    </row>
    <row r="818" customFormat="false" ht="51" hidden="false" customHeight="false" outlineLevel="0" collapsed="false">
      <c r="A818" s="88" t="n">
        <v>28</v>
      </c>
      <c r="B818" s="184" t="s">
        <v>748</v>
      </c>
      <c r="C818" s="185" t="s">
        <v>728</v>
      </c>
      <c r="D818" s="53" t="n">
        <v>3840</v>
      </c>
      <c r="E818" s="8"/>
      <c r="F818" s="8"/>
      <c r="G818" s="8"/>
      <c r="H818" s="8"/>
      <c r="I818" s="8"/>
      <c r="J818" s="8"/>
      <c r="K818" s="8"/>
      <c r="L818" s="9"/>
    </row>
    <row r="819" customFormat="false" ht="46.5" hidden="false" customHeight="true" outlineLevel="0" collapsed="false">
      <c r="A819" s="88" t="n">
        <v>29</v>
      </c>
      <c r="B819" s="184" t="s">
        <v>748</v>
      </c>
      <c r="C819" s="185" t="s">
        <v>729</v>
      </c>
      <c r="D819" s="53" t="n">
        <v>1920</v>
      </c>
      <c r="E819" s="14"/>
      <c r="F819" s="14"/>
      <c r="G819" s="14"/>
      <c r="H819" s="16"/>
      <c r="I819" s="17"/>
      <c r="J819" s="17"/>
      <c r="K819" s="17"/>
      <c r="L819" s="18"/>
    </row>
    <row r="820" customFormat="false" ht="35.25" hidden="false" customHeight="true" outlineLevel="0" collapsed="false">
      <c r="A820" s="88" t="n">
        <v>30</v>
      </c>
      <c r="B820" s="184" t="s">
        <v>749</v>
      </c>
      <c r="C820" s="48" t="s">
        <v>468</v>
      </c>
      <c r="D820" s="53" t="n">
        <v>134</v>
      </c>
      <c r="E820" s="14"/>
      <c r="F820" s="14"/>
      <c r="G820" s="14"/>
      <c r="H820" s="16"/>
      <c r="I820" s="17"/>
      <c r="J820" s="17"/>
      <c r="K820" s="17"/>
      <c r="L820" s="18"/>
    </row>
    <row r="821" customFormat="false" ht="87.75" hidden="false" customHeight="true" outlineLevel="0" collapsed="false">
      <c r="A821" s="88" t="n">
        <v>31</v>
      </c>
      <c r="B821" s="188" t="s">
        <v>750</v>
      </c>
      <c r="C821" s="120" t="s">
        <v>751</v>
      </c>
      <c r="D821" s="53" t="n">
        <v>3240</v>
      </c>
      <c r="E821" s="14"/>
      <c r="F821" s="14"/>
      <c r="G821" s="14"/>
      <c r="H821" s="16"/>
      <c r="I821" s="17"/>
      <c r="J821" s="17"/>
      <c r="K821" s="17"/>
      <c r="L821" s="18"/>
    </row>
    <row r="822" customFormat="false" ht="87" hidden="false" customHeight="true" outlineLevel="0" collapsed="false">
      <c r="A822" s="88" t="n">
        <v>32</v>
      </c>
      <c r="B822" s="188" t="s">
        <v>752</v>
      </c>
      <c r="C822" s="120" t="s">
        <v>753</v>
      </c>
      <c r="D822" s="53" t="n">
        <v>2300</v>
      </c>
      <c r="E822" s="14"/>
      <c r="F822" s="14"/>
      <c r="G822" s="14"/>
      <c r="H822" s="16"/>
      <c r="I822" s="17"/>
      <c r="J822" s="17"/>
      <c r="K822" s="17"/>
      <c r="L822" s="18"/>
    </row>
    <row r="823" customFormat="false" ht="70.5" hidden="false" customHeight="true" outlineLevel="0" collapsed="false">
      <c r="A823" s="88" t="n">
        <v>33</v>
      </c>
      <c r="B823" s="188" t="s">
        <v>754</v>
      </c>
      <c r="C823" s="120" t="s">
        <v>753</v>
      </c>
      <c r="D823" s="53" t="n">
        <v>640</v>
      </c>
      <c r="E823" s="14"/>
      <c r="F823" s="14"/>
      <c r="G823" s="14"/>
      <c r="H823" s="16"/>
      <c r="I823" s="17"/>
      <c r="J823" s="17"/>
      <c r="K823" s="17"/>
      <c r="L823" s="18"/>
    </row>
    <row r="824" customFormat="false" ht="32.25" hidden="false" customHeight="true" outlineLevel="0" collapsed="false">
      <c r="A824" s="29" t="s">
        <v>63</v>
      </c>
      <c r="B824" s="29"/>
      <c r="C824" s="30" t="s">
        <v>64</v>
      </c>
      <c r="D824" s="30" t="s">
        <v>64</v>
      </c>
      <c r="E824" s="30" t="s">
        <v>64</v>
      </c>
      <c r="F824" s="30" t="s">
        <v>64</v>
      </c>
      <c r="G824" s="30" t="s">
        <v>64</v>
      </c>
      <c r="H824" s="31" t="s">
        <v>64</v>
      </c>
      <c r="I824" s="31" t="s">
        <v>64</v>
      </c>
      <c r="J824" s="32"/>
      <c r="K824" s="31" t="s">
        <v>64</v>
      </c>
      <c r="L824" s="33"/>
    </row>
    <row r="829" customFormat="false" ht="13.5" hidden="false" customHeight="false" outlineLevel="0" collapsed="false"/>
    <row r="830" customFormat="false" ht="27" hidden="false" customHeight="true" outlineLevel="0" collapsed="false">
      <c r="A830" s="45" t="s">
        <v>755</v>
      </c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</row>
    <row r="831" customFormat="false" ht="63.75" hidden="false" customHeight="false" outlineLevel="0" collapsed="false">
      <c r="A831" s="38" t="s">
        <v>1</v>
      </c>
      <c r="B831" s="39" t="s">
        <v>2</v>
      </c>
      <c r="C831" s="39" t="s">
        <v>3</v>
      </c>
      <c r="D831" s="39" t="s">
        <v>4</v>
      </c>
      <c r="E831" s="39" t="s">
        <v>5</v>
      </c>
      <c r="F831" s="39" t="s">
        <v>6</v>
      </c>
      <c r="G831" s="39" t="s">
        <v>7</v>
      </c>
      <c r="H831" s="39" t="s">
        <v>8</v>
      </c>
      <c r="I831" s="39" t="s">
        <v>9</v>
      </c>
      <c r="J831" s="39" t="s">
        <v>10</v>
      </c>
      <c r="K831" s="39" t="s">
        <v>11</v>
      </c>
      <c r="L831" s="40" t="s">
        <v>12</v>
      </c>
    </row>
    <row r="832" customFormat="false" ht="12.75" hidden="false" customHeight="false" outlineLevel="0" collapsed="false">
      <c r="A832" s="7" t="s">
        <v>13</v>
      </c>
      <c r="B832" s="8" t="s">
        <v>14</v>
      </c>
      <c r="C832" s="8" t="s">
        <v>15</v>
      </c>
      <c r="D832" s="8" t="s">
        <v>16</v>
      </c>
      <c r="E832" s="8" t="s">
        <v>17</v>
      </c>
      <c r="F832" s="8" t="s">
        <v>18</v>
      </c>
      <c r="G832" s="8" t="s">
        <v>19</v>
      </c>
      <c r="H832" s="8" t="s">
        <v>20</v>
      </c>
      <c r="I832" s="8" t="s">
        <v>21</v>
      </c>
      <c r="J832" s="8" t="s">
        <v>22</v>
      </c>
      <c r="K832" s="8" t="s">
        <v>23</v>
      </c>
      <c r="L832" s="9" t="s">
        <v>24</v>
      </c>
    </row>
    <row r="833" customFormat="false" ht="124.5" hidden="false" customHeight="true" outlineLevel="0" collapsed="false">
      <c r="A833" s="189" t="n">
        <v>1</v>
      </c>
      <c r="B833" s="190" t="s">
        <v>756</v>
      </c>
      <c r="C833" s="191" t="s">
        <v>757</v>
      </c>
      <c r="D833" s="53" t="n">
        <v>368</v>
      </c>
      <c r="E833" s="8"/>
      <c r="F833" s="8"/>
      <c r="G833" s="8"/>
      <c r="H833" s="8"/>
      <c r="I833" s="8"/>
      <c r="J833" s="8"/>
      <c r="K833" s="8"/>
      <c r="L833" s="9"/>
    </row>
    <row r="834" customFormat="false" ht="89.25" hidden="false" customHeight="false" outlineLevel="0" collapsed="false">
      <c r="A834" s="189" t="n">
        <v>2</v>
      </c>
      <c r="B834" s="190" t="s">
        <v>758</v>
      </c>
      <c r="C834" s="191" t="s">
        <v>757</v>
      </c>
      <c r="D834" s="53" t="n">
        <v>490</v>
      </c>
      <c r="E834" s="14"/>
      <c r="F834" s="14"/>
      <c r="G834" s="14"/>
      <c r="H834" s="16"/>
      <c r="I834" s="17"/>
      <c r="J834" s="17"/>
      <c r="K834" s="17"/>
      <c r="L834" s="18"/>
    </row>
    <row r="835" customFormat="false" ht="146.25" hidden="false" customHeight="true" outlineLevel="0" collapsed="false">
      <c r="A835" s="189" t="n">
        <v>3</v>
      </c>
      <c r="B835" s="190" t="s">
        <v>759</v>
      </c>
      <c r="C835" s="191" t="s">
        <v>757</v>
      </c>
      <c r="D835" s="53" t="n">
        <v>480</v>
      </c>
      <c r="E835" s="24"/>
      <c r="F835" s="24"/>
      <c r="G835" s="24"/>
      <c r="H835" s="26"/>
      <c r="I835" s="27"/>
      <c r="J835" s="27"/>
      <c r="K835" s="27"/>
      <c r="L835" s="28"/>
    </row>
    <row r="836" customFormat="false" ht="32.25" hidden="false" customHeight="true" outlineLevel="0" collapsed="false">
      <c r="A836" s="58" t="s">
        <v>63</v>
      </c>
      <c r="B836" s="58"/>
      <c r="C836" s="30" t="s">
        <v>64</v>
      </c>
      <c r="D836" s="30" t="s">
        <v>64</v>
      </c>
      <c r="E836" s="30" t="s">
        <v>64</v>
      </c>
      <c r="F836" s="30" t="s">
        <v>64</v>
      </c>
      <c r="G836" s="30" t="s">
        <v>64</v>
      </c>
      <c r="H836" s="31" t="s">
        <v>64</v>
      </c>
      <c r="I836" s="31" t="s">
        <v>64</v>
      </c>
      <c r="J836" s="32"/>
      <c r="K836" s="31" t="s">
        <v>64</v>
      </c>
      <c r="L836" s="33"/>
    </row>
  </sheetData>
  <mergeCells count="85">
    <mergeCell ref="A2:L2"/>
    <mergeCell ref="A25:B25"/>
    <mergeCell ref="A27:G27"/>
    <mergeCell ref="A30:L30"/>
    <mergeCell ref="A42:B42"/>
    <mergeCell ref="A46:L46"/>
    <mergeCell ref="A51:B51"/>
    <mergeCell ref="A55:L55"/>
    <mergeCell ref="A94:B94"/>
    <mergeCell ref="A98:L98"/>
    <mergeCell ref="A116:B116"/>
    <mergeCell ref="A120:L120"/>
    <mergeCell ref="A150:B150"/>
    <mergeCell ref="A154:L154"/>
    <mergeCell ref="A161:B161"/>
    <mergeCell ref="A165:L165"/>
    <mergeCell ref="A188:B188"/>
    <mergeCell ref="A192:L192"/>
    <mergeCell ref="A200:B200"/>
    <mergeCell ref="A204:L204"/>
    <mergeCell ref="A322:B322"/>
    <mergeCell ref="A324:G324"/>
    <mergeCell ref="A327:L327"/>
    <mergeCell ref="A345:B345"/>
    <mergeCell ref="A348:L348"/>
    <mergeCell ref="A353:B353"/>
    <mergeCell ref="A359:L359"/>
    <mergeCell ref="A385:B385"/>
    <mergeCell ref="A389:L389"/>
    <mergeCell ref="A415:B415"/>
    <mergeCell ref="A419:L419"/>
    <mergeCell ref="A434:B434"/>
    <mergeCell ref="A438:L438"/>
    <mergeCell ref="A461:B461"/>
    <mergeCell ref="A463:G463"/>
    <mergeCell ref="A467:L467"/>
    <mergeCell ref="A484:B484"/>
    <mergeCell ref="A488:L488"/>
    <mergeCell ref="A502:B502"/>
    <mergeCell ref="A507:L507"/>
    <mergeCell ref="A512:B512"/>
    <mergeCell ref="A518:L518"/>
    <mergeCell ref="A536:B536"/>
    <mergeCell ref="A540:L540"/>
    <mergeCell ref="A544:B544"/>
    <mergeCell ref="A549:L549"/>
    <mergeCell ref="A559:B559"/>
    <mergeCell ref="A563:L563"/>
    <mergeCell ref="A585:B585"/>
    <mergeCell ref="A589:L589"/>
    <mergeCell ref="A599:B599"/>
    <mergeCell ref="A603:L603"/>
    <mergeCell ref="A614:B614"/>
    <mergeCell ref="A618:L618"/>
    <mergeCell ref="A630:B630"/>
    <mergeCell ref="A635:L635"/>
    <mergeCell ref="A639:B639"/>
    <mergeCell ref="A643:L643"/>
    <mergeCell ref="A654:B654"/>
    <mergeCell ref="A658:L658"/>
    <mergeCell ref="A663:B663"/>
    <mergeCell ref="A667:L667"/>
    <mergeCell ref="A679:B679"/>
    <mergeCell ref="A685:L685"/>
    <mergeCell ref="A694:B694"/>
    <mergeCell ref="A698:L698"/>
    <mergeCell ref="A704:B704"/>
    <mergeCell ref="A710:L710"/>
    <mergeCell ref="A714:B714"/>
    <mergeCell ref="A719:L719"/>
    <mergeCell ref="A723:B723"/>
    <mergeCell ref="A725:I725"/>
    <mergeCell ref="A728:L728"/>
    <mergeCell ref="A745:B745"/>
    <mergeCell ref="A751:L751"/>
    <mergeCell ref="A761:B761"/>
    <mergeCell ref="A766:L766"/>
    <mergeCell ref="A770:B770"/>
    <mergeCell ref="A772:I772"/>
    <mergeCell ref="A777:L777"/>
    <mergeCell ref="A781:B781"/>
    <mergeCell ref="A788:L788"/>
    <mergeCell ref="A824:B824"/>
    <mergeCell ref="A830:L830"/>
    <mergeCell ref="A836:B836"/>
  </mergeCells>
  <conditionalFormatting sqref="B731:B734 B743">
    <cfRule type="expression" priority="2" aboveAverage="0" equalAverage="0" bottom="0" percent="0" rank="0" text="" dxfId="0">
      <formula>NOT(ISERROR(SEARCH("SUMA:",B731)))</formula>
    </cfRule>
    <cfRule type="expression" priority="3" aboveAverage="0" equalAverage="0" bottom="0" percent="0" rank="0" text="" dxfId="1">
      <formula>NOT(ISERROR(SEARCH("FORMULARZ OFERTOWY",B731))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4" man="true" max="16383" min="0"/>
    <brk id="96" man="true" max="16383" min="0"/>
    <brk id="118" man="true" max="16383" min="0"/>
    <brk id="152" man="true" max="16383" min="0"/>
    <brk id="202" man="true" max="16383" min="0"/>
    <brk id="325" man="true" max="16383" min="0"/>
    <brk id="387" man="true" max="16383" min="0"/>
    <brk id="465" man="true" max="16383" min="0"/>
    <brk id="486" man="true" max="16383" min="0"/>
    <brk id="505" man="true" max="16383" min="0"/>
    <brk id="538" man="true" max="16383" min="0"/>
    <brk id="547" man="true" max="16383" min="0"/>
    <brk id="561" man="true" max="16383" min="0"/>
    <brk id="6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kosinski</cp:lastModifiedBy>
  <cp:lastPrinted>2020-03-26T10:57:46Z</cp:lastPrinted>
  <dcterms:modified xsi:type="dcterms:W3CDTF">2020-03-30T12:23:07Z</dcterms:modified>
  <cp:revision>0</cp:revision>
  <dc:subject/>
  <dc:title/>
</cp:coreProperties>
</file>